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Input" sheetId="1" state="visible" r:id="rId2"/>
    <sheet name="WACC" sheetId="2" state="visible" r:id="rId3"/>
    <sheet name="ASSETS" sheetId="3" state="visible" r:id="rId4"/>
    <sheet name="BldgBlks" sheetId="4" state="visible" r:id="rId5"/>
    <sheet name="Analysis" sheetId="5" state="visible" r:id="rId6"/>
    <sheet name="Normalisation" sheetId="6" state="visible" r:id="rId7"/>
    <sheet name="Smoothing" sheetId="7" state="visible" r:id="rId8"/>
    <sheet name="Pricepath" sheetId="8" state="visible" r:id="rId9"/>
    <sheet name="PPCashFlow" sheetId="9" state="visible" r:id="rId10"/>
    <sheet name="Ch1-RevReq" sheetId="10" state="visible" r:id="rId11"/>
    <sheet name="Ch2-BldgBlks" sheetId="11" state="visible" r:id="rId12"/>
    <sheet name="Ch3-NormRev" sheetId="12" state="visible" r:id="rId13"/>
    <sheet name="Ch4-RevCom" sheetId="13" state="visible" r:id="rId14"/>
  </sheets>
  <definedNames>
    <definedName function="false" hidden="false" name="Asset_Life" vbProcedure="false">Input!$C$7</definedName>
    <definedName function="false" hidden="false" name="Ba" vbProcedure="false">Input!$C$17</definedName>
    <definedName function="false" hidden="false" name="Bd" vbProcedure="false">Input!$C$16</definedName>
    <definedName function="false" hidden="false" name="dm" vbProcedure="false">Input!$C$12</definedName>
    <definedName function="false" hidden="false" name="EV" vbProcedure="false">Input!$C$15</definedName>
    <definedName function="false" hidden="false" name="g" vbProcedure="false">Input!$C$14</definedName>
    <definedName function="false" hidden="false" name="ICB" vbProcedure="false">Input!$C$4</definedName>
    <definedName function="false" hidden="false" name="MRP" vbProcedure="false">Input!$C$13</definedName>
    <definedName function="false" hidden="false" name="PERIOD" vbProcedure="false">BldgBlks!$6:$6</definedName>
    <definedName function="false" hidden="false" name="RAB" vbProcedure="false">Input!$C$4</definedName>
    <definedName function="false" hidden="false" name="Rf" vbProcedure="false">Input!$C$10</definedName>
    <definedName function="false" hidden="false" name="rrf" vbProcedure="false">Input!$C$11</definedName>
    <definedName function="false" hidden="false" name="Tax_Life" vbProcedure="false">Input!$C$8</definedName>
    <definedName function="false" hidden="false" name="Time_Horizon" vbProcedure="false">Input!$C$5</definedName>
    <definedName function="false" hidden="false" localSheetId="5" name="Asset_Life" vbProcedure="false">Input!$C$7</definedName>
    <definedName function="false" hidden="false" localSheetId="5" name="solver_adj" vbProcedure="false">Normalisation!$M$1</definedName>
    <definedName function="false" hidden="false" localSheetId="5" name="solver_cvg" vbProcedure="false">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Normalisation!$O$14</definedName>
    <definedName function="false" hidden="false" localSheetId="5" name="solver_pre" vbProcedure="false">0.000001</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3</definedName>
    <definedName function="false" hidden="false" localSheetId="5" name="solver_val" vbProcedure="false">0</definedName>
    <definedName function="false" hidden="false" localSheetId="5" name="Time_Horizon" vbProcedure="false">Input!$C$5</definedName>
    <definedName function="false" hidden="false" localSheetId="6" name="solver_adj" vbProcedure="false">Smoothing!$L$12</definedName>
    <definedName function="false" hidden="false" localSheetId="6" name="solver_cvg" vbProcedure="false">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Smoothing!$D$34</definedName>
    <definedName function="false" hidden="false" localSheetId="6" name="solver_pre" vbProcedure="false">0.000001</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0</definedName>
    <definedName function="false" hidden="false" localSheetId="8" name="solver_adj" vbProcedure="false">PPCashFlow!$M$1</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PPCashFlow!$K$1</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0"/>
          </rPr>
          <t xml:space="preserve">The formula for calculating the Equity Beta is that derived by Monkhouse for a business which has active debt management designed to maintain a specific debt/equity ratio.
Be=Ba+(Ba-Bd){1-(rd/(1+rd))(1-g)Te} D/E
Ref: Peter Monkhouse , "Adapting the APV valuation methodology and the beta gearing formula to the dividend imputation tax system", Accounting and Finance v37, 1997.</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16</xdr:colOff>
                <xdr:row>27</xdr:row>
                <xdr:rowOff>17</xdr:rowOff>
              </xdr:to>
            </anchor>
          </commentPr>
        </mc:Choice>
        <mc:Fallback/>
      </mc:AlternateContent>
    </comment>
    <comment ref="E13" authorId="0">
      <text>
        <r>
          <rPr>
            <sz val="8"/>
            <color rgb="FF000000"/>
            <rFont val="Tahoma"/>
            <family val="0"/>
          </rPr>
          <t xml:space="preserve">Te is calculated from the cash flows and will vary with the framework chosen for regulatory determination.  Type in the number from the relevant model shown to the right.  Alternatively, equate cell E13 directly to say F13,say. This will create a circular reference which will require calculation mode to be set to iterat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2</xdr:colOff>
                <xdr:row>20</xdr:row>
                <xdr:rowOff>9</xdr:rowOff>
              </xdr:to>
            </anchor>
          </commentPr>
        </mc:Choice>
        <mc:Fallback/>
      </mc:AlternateContent>
    </comment>
    <comment ref="E14" authorId="0">
      <text>
        <r>
          <rPr>
            <sz val="8"/>
            <color rgb="FF000000"/>
            <rFont val="Tahoma"/>
            <family val="0"/>
          </rPr>
          <t xml:space="preserve">Td is calculated from the cash flows and will vary with the framework chosen for regulatory determination.  Type in the number from the relevant model shown to the right. Alternatively, equate cell E14 directly to say F14, say. This will create a circular reference which will require calculation mode to be set to </t>
        </r>
        <r>
          <rPr>
            <i val="true"/>
            <sz val="8"/>
            <color rgb="FF000000"/>
            <rFont val="Tahoma"/>
            <family val="2"/>
          </rPr>
          <t xml:space="preserve">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4</xdr:colOff>
                <xdr:row>21</xdr:row>
                <xdr:rowOff>12</xdr:rowOff>
              </xdr:to>
            </anchor>
          </commentPr>
        </mc:Choice>
        <mc:Fallback/>
      </mc:AlternateContent>
    </comment>
    <comment ref="E23" authorId="0">
      <text>
        <r>
          <rPr>
            <sz val="8"/>
            <color rgb="FF000000"/>
            <rFont val="Tahoma"/>
            <family val="0"/>
          </rPr>
          <t xml:space="preserve">It should be noted that these formulae differ from formulae to be found in some literature in that Te and Td (obtained from cash flow analysis) are used in place of the corporate tax rate T.</t>
        </r>
      </text>
      <mc:AlternateContent>
        <mc:Choice Requires="v2">
          <commentPr autoFill="true" autoScale="false" colHidden="false" locked="false" rowHidden="false" textHAlign="justify" textVAlign="top">
            <anchor moveWithCells="false" sizeWithCells="false">
              <xdr:from>
                <xdr:col>6</xdr:col>
                <xdr:colOff>15</xdr:colOff>
                <xdr:row>21</xdr:row>
                <xdr:rowOff>5</xdr:rowOff>
              </xdr:from>
              <xdr:to>
                <xdr:col>7</xdr:col>
                <xdr:colOff>107</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8"/>
            <color rgb="FF000000"/>
            <rFont val="Tahoma"/>
            <family val="0"/>
          </rPr>
          <t xml:space="preserve">david chapman:
</t>
        </r>
        <r>
          <rPr>
            <sz val="8"/>
            <color rgb="FF000000"/>
            <rFont val="Tahoma"/>
            <family val="0"/>
          </rPr>
          <t xml:space="preserve">new time horizon</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8</xdr:col>
                <xdr:colOff>41</xdr:colOff>
                <xdr:row>5</xdr:row>
                <xdr:rowOff>8</xdr:rowOff>
              </xdr:to>
            </anchor>
          </commentPr>
        </mc:Choice>
        <mc:Fallback/>
      </mc:AlternateContent>
    </comment>
    <comment ref="G1" authorId="0">
      <text>
        <r>
          <rPr>
            <b val="true"/>
            <sz val="8"/>
            <color rgb="FF000000"/>
            <rFont val="Tahoma"/>
            <family val="0"/>
          </rPr>
          <t xml:space="preserve">david chapman:
</t>
        </r>
        <r>
          <rPr>
            <sz val="8"/>
            <color rgb="FF000000"/>
            <rFont val="Tahoma"/>
            <family val="0"/>
          </rPr>
          <t xml:space="preserve">old time horizon
</t>
        </r>
      </text>
      <mc:AlternateContent>
        <mc:Choice Requires="v2">
          <commentPr autoFill="true" autoScale="false" colHidden="false" locked="false" rowHidden="true" textHAlign="justify" textVAlign="top">
            <anchor moveWithCells="false" sizeWithCells="false">
              <xdr:from>
                <xdr:col>7</xdr:col>
                <xdr:colOff>16</xdr:colOff>
                <xdr:row>1</xdr:row>
                <xdr:rowOff>2</xdr:rowOff>
              </xdr:from>
              <xdr:to>
                <xdr:col>9</xdr:col>
                <xdr:colOff>41</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0"/>
          </rPr>
          <t xml:space="preserve">For existing assets there may be an existing accumulated tax loss.  If this is the case then the tax loss being carried forward into period 1 should be recorded in cell E40.
 </t>
        </r>
      </text>
      <mc:AlternateContent>
        <mc:Choice Requires="v2">
          <commentPr autoFill="true" autoScale="false" colHidden="false" locked="false" rowHidden="false" textHAlign="justify" textVAlign="top">
            <anchor moveWithCells="false" sizeWithCells="false">
              <xdr:from>
                <xdr:col>1</xdr:col>
                <xdr:colOff>16</xdr:colOff>
                <xdr:row>37</xdr:row>
                <xdr:rowOff>5</xdr:rowOff>
              </xdr:from>
              <xdr:to>
                <xdr:col>4</xdr:col>
                <xdr:colOff>10</xdr:colOff>
                <xdr:row>42</xdr:row>
                <xdr:rowOff>14</xdr:rowOff>
              </xdr:to>
            </anchor>
          </commentPr>
        </mc:Choice>
        <mc:Fallback/>
      </mc:AlternateContent>
    </commen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7</xdr:row>
                <xdr:rowOff>5</xdr:rowOff>
              </xdr:from>
              <xdr:to>
                <xdr:col>7</xdr:col>
                <xdr:colOff>31</xdr:colOff>
                <xdr:row>4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0"/>
          </rPr>
          <t xml:space="preserve">For existing assets there may be an existing accumulated tax loss.  If this is the case then the tax loss being carried forward into period 1 should be recorded in cell E40.
 </t>
        </r>
      </text>
      <mc:AlternateContent>
        <mc:Choice Requires="v2">
          <commentPr autoFill="true" autoScale="false" colHidden="false" locked="false" rowHidden="false" textHAlign="justify" textVAlign="top">
            <anchor moveWithCells="false" sizeWithCells="false">
              <xdr:from>
                <xdr:col>1</xdr:col>
                <xdr:colOff>16</xdr:colOff>
                <xdr:row>38</xdr:row>
                <xdr:rowOff>2</xdr:rowOff>
              </xdr:from>
              <xdr:to>
                <xdr:col>3</xdr:col>
                <xdr:colOff>34</xdr:colOff>
                <xdr:row>43</xdr:row>
                <xdr:rowOff>15</xdr:rowOff>
              </xdr:to>
            </anchor>
          </commentPr>
        </mc:Choice>
        <mc:Fallback/>
      </mc:AlternateContent>
    </comment>
    <comment ref="A59" authorId="0">
      <text>
        <r>
          <rPr>
            <b val="true"/>
            <sz val="8"/>
            <color rgb="FF000000"/>
            <rFont val="Tahoma"/>
            <family val="0"/>
          </rPr>
          <t xml:space="preserve">Note:
</t>
        </r>
        <r>
          <rPr>
            <sz val="8"/>
            <color rgb="FF000000"/>
            <rFont val="Tahoma"/>
            <family val="2"/>
          </rPr>
          <t xml:space="preserve">Cash Flow to debt represents cash flows from perspective of the borrower.  It does not reflect actual cash received by the lender.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3</xdr:col>
                <xdr:colOff>6</xdr:colOff>
                <xdr:row>63</xdr:row>
                <xdr:rowOff>9</xdr:rowOff>
              </xdr:to>
            </anchor>
          </commentPr>
        </mc:Choice>
        <mc:Fallback/>
      </mc:AlternateContent>
    </comment>
    <comment ref="B52" authorId="0">
      <text>
        <r>
          <rPr>
            <sz val="8"/>
            <color rgb="FF000000"/>
            <rFont val="Tahoma"/>
            <family val="2"/>
          </rPr>
          <t xml:space="preserve">Effective Tax Rate
Calculated as the percentage difference between pre and post tax cashflows.</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5</xdr:col>
                <xdr:colOff>13</xdr:colOff>
                <xdr:row>54</xdr:row>
                <xdr:rowOff>13</xdr:rowOff>
              </xdr:to>
            </anchor>
          </commentPr>
        </mc:Choice>
        <mc:Fallback/>
      </mc:AlternateContent>
    </comment>
    <comment ref="B60" authorId="0">
      <text>
        <r>
          <rPr>
            <sz val="8"/>
            <color rgb="FF000000"/>
            <rFont val="Tahoma"/>
            <family val="0"/>
          </rPr>
          <t xml:space="preserve">This row calculates the utilisation of the debt shield to reduce taxable incom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4</xdr:col>
                <xdr:colOff>21</xdr:colOff>
                <xdr:row>62</xdr:row>
                <xdr:rowOff>13</xdr:rowOff>
              </xdr:to>
            </anchor>
          </commentPr>
        </mc:Choice>
        <mc:Fallback/>
      </mc:AlternateContent>
    </comment>
    <comment ref="D62" authorId="0">
      <text>
        <r>
          <rPr>
            <sz val="8"/>
            <color rgb="FF000000"/>
            <rFont val="Tahoma"/>
            <family val="0"/>
          </rPr>
          <t xml:space="preserve">When the tax shield is fully utilsed this value will equal Rd*(1-T)</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6</xdr:col>
                <xdr:colOff>30</xdr:colOff>
                <xdr:row>64</xdr:row>
                <xdr:rowOff>13</xdr:rowOff>
              </xdr:to>
            </anchor>
          </commentPr>
        </mc:Choice>
        <mc:Fallback/>
      </mc:AlternateContent>
    </commen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39</xdr:colOff>
                <xdr:row>43</xdr:row>
                <xdr:rowOff>12</xdr:rowOff>
              </xdr:to>
            </anchor>
          </commentPr>
        </mc:Choice>
        <mc:Fallback/>
      </mc:AlternateContent>
    </comment>
    <comment ref="F1" authorId="0">
      <text>
        <r>
          <rPr>
            <b val="true"/>
            <sz val="8"/>
            <color rgb="FF000000"/>
            <rFont val="Tahoma"/>
            <family val="0"/>
          </rPr>
          <t xml:space="preserve">david chapman:
</t>
        </r>
        <r>
          <rPr>
            <sz val="8"/>
            <color rgb="FF000000"/>
            <rFont val="Tahoma"/>
            <family val="0"/>
          </rPr>
          <t xml:space="preserve">new time horizon</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8</xdr:col>
                <xdr:colOff>39</xdr:colOff>
                <xdr:row>5</xdr:row>
                <xdr:rowOff>8</xdr:rowOff>
              </xdr:to>
            </anchor>
          </commentPr>
        </mc:Choice>
        <mc:Fallback/>
      </mc:AlternateContent>
    </comment>
    <comment ref="O52" authorId="0">
      <text>
        <r>
          <rPr>
            <b val="true"/>
            <sz val="8"/>
            <color rgb="FF000000"/>
            <rFont val="Tahoma"/>
            <family val="0"/>
          </rPr>
          <t xml:space="preserve">Note:
</t>
        </r>
        <r>
          <rPr>
            <sz val="8"/>
            <color rgb="FF000000"/>
            <rFont val="Tahoma"/>
            <family val="0"/>
          </rPr>
          <t xml:space="preserve">Requires extra term from row 11, to pick up residual value of the asset.</t>
        </r>
      </text>
      <mc:AlternateContent>
        <mc:Choice Requires="v2">
          <commentPr autoFill="true" autoScale="false" colHidden="false" locked="false" rowHidden="false" textHAlign="justify" textVAlign="top">
            <anchor moveWithCells="false" sizeWithCells="false">
              <xdr:from>
                <xdr:col>15</xdr:col>
                <xdr:colOff>16</xdr:colOff>
                <xdr:row>50</xdr:row>
                <xdr:rowOff>7</xdr:rowOff>
              </xdr:from>
              <xdr:to>
                <xdr:col>17</xdr:col>
                <xdr:colOff>37</xdr:colOff>
                <xdr:row>54</xdr:row>
                <xdr:rowOff>13</xdr:rowOff>
              </xdr:to>
            </anchor>
          </commentPr>
        </mc:Choice>
        <mc:Fallback/>
      </mc:AlternateContent>
    </comment>
    <comment ref="O64" authorId="0">
      <text>
        <r>
          <rPr>
            <b val="true"/>
            <sz val="8"/>
            <color rgb="FF000000"/>
            <rFont val="Tahoma"/>
            <family val="0"/>
          </rPr>
          <t xml:space="preserve">Note:
</t>
        </r>
        <r>
          <rPr>
            <sz val="8"/>
            <color rgb="FF000000"/>
            <rFont val="Tahoma"/>
            <family val="2"/>
          </rPr>
          <t xml:space="preserve">Requires extra term from row 11, to pick up residual value of the asset.</t>
        </r>
      </text>
      <mc:AlternateContent>
        <mc:Choice Requires="v2">
          <commentPr autoFill="true" autoScale="false" colHidden="false" locked="false" rowHidden="false" textHAlign="justify" textVAlign="top">
            <anchor moveWithCells="false" sizeWithCells="false">
              <xdr:from>
                <xdr:col>15</xdr:col>
                <xdr:colOff>16</xdr:colOff>
                <xdr:row>62</xdr:row>
                <xdr:rowOff>7</xdr:rowOff>
              </xdr:from>
              <xdr:to>
                <xdr:col>17</xdr:col>
                <xdr:colOff>37</xdr:colOff>
                <xdr:row>66</xdr:row>
                <xdr:rowOff>13</xdr:rowOff>
              </xdr:to>
            </anchor>
          </commentPr>
        </mc:Choice>
        <mc:Fallback/>
      </mc:AlternateContent>
    </comment>
    <comment ref="O74" authorId="0">
      <text>
        <r>
          <rPr>
            <b val="true"/>
            <sz val="8"/>
            <color rgb="FF000000"/>
            <rFont val="Tahoma"/>
            <family val="2"/>
          </rPr>
          <t xml:space="preserve">Note:
</t>
        </r>
        <r>
          <rPr>
            <sz val="8"/>
            <color rgb="FF000000"/>
            <rFont val="Tahoma"/>
            <family val="0"/>
          </rPr>
          <t xml:space="preserve">Requires extra term from row 11, to pick up residual value of the asset.</t>
        </r>
      </text>
      <mc:AlternateContent>
        <mc:Choice Requires="v2">
          <commentPr autoFill="true" autoScale="false" colHidden="false" locked="false" rowHidden="false" textHAlign="justify" textVAlign="top">
            <anchor moveWithCells="false" sizeWithCells="false">
              <xdr:from>
                <xdr:col>15</xdr:col>
                <xdr:colOff>16</xdr:colOff>
                <xdr:row>72</xdr:row>
                <xdr:rowOff>7</xdr:rowOff>
              </xdr:from>
              <xdr:to>
                <xdr:col>17</xdr:col>
                <xdr:colOff>37</xdr:colOff>
                <xdr:row>76</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Effective Tax Rate
</t>
        </r>
        <r>
          <rPr>
            <sz val="8"/>
            <color rgb="FF000000"/>
            <rFont val="Tahoma"/>
            <family val="2"/>
          </rPr>
          <t xml:space="preserve">Calculated as the percentage difference between expected pre and post tax rates of return to equity holders.</t>
        </r>
      </text>
      <mc:AlternateContent>
        <mc:Choice Requires="v2">
          <commentPr autoFill="true" autoScale="false" colHidden="false" locked="false" rowHidden="false" textHAlign="justify" textVAlign="top">
            <anchor moveWithCells="false" sizeWithCells="false">
              <xdr:from>
                <xdr:col>1</xdr:col>
                <xdr:colOff>24</xdr:colOff>
                <xdr:row>60</xdr:row>
                <xdr:rowOff>0</xdr:rowOff>
              </xdr:from>
              <xdr:to>
                <xdr:col>3</xdr:col>
                <xdr:colOff>41</xdr:colOff>
                <xdr:row>65</xdr:row>
                <xdr:rowOff>5</xdr:rowOff>
              </xdr:to>
            </anchor>
          </commentPr>
        </mc:Choice>
        <mc:Fallback/>
      </mc:AlternateContent>
    </comment>
    <comment ref="C52" authorId="0">
      <text>
        <r>
          <rPr>
            <b val="true"/>
            <sz val="8"/>
            <color rgb="FF000000"/>
            <rFont val="Tahoma"/>
            <family val="0"/>
          </rPr>
          <t xml:space="preserve">Te - </t>
        </r>
        <r>
          <rPr>
            <sz val="8"/>
            <color rgb="FF000000"/>
            <rFont val="Tahoma"/>
            <family val="2"/>
          </rPr>
          <t xml:space="preserve">This is different to Te calculated in Analysis sheet because normalisation has changed the profile of tax payments.</t>
        </r>
      </text>
      <mc:AlternateContent>
        <mc:Choice Requires="v2">
          <commentPr autoFill="true" autoScale="false" colHidden="false" locked="false" rowHidden="false" textHAlign="justify" textVAlign="top">
            <anchor moveWithCells="false" sizeWithCells="false">
              <xdr:from>
                <xdr:col>3</xdr:col>
                <xdr:colOff>43</xdr:colOff>
                <xdr:row>53</xdr:row>
                <xdr:rowOff>6</xdr:rowOff>
              </xdr:from>
              <xdr:to>
                <xdr:col>6</xdr:col>
                <xdr:colOff>10</xdr:colOff>
                <xdr:row>57</xdr:row>
                <xdr:rowOff>15</xdr:rowOff>
              </xdr:to>
            </anchor>
          </commentPr>
        </mc:Choice>
        <mc:Fallback/>
      </mc:AlternateContent>
    </comment>
    <comment ref="C136" authorId="0">
      <text>
        <r>
          <rPr>
            <b val="true"/>
            <sz val="8"/>
            <color rgb="FF000000"/>
            <rFont val="Tahoma"/>
            <family val="2"/>
          </rPr>
          <t xml:space="preserve">NB:</t>
        </r>
        <r>
          <rPr>
            <sz val="8"/>
            <color rgb="FF000000"/>
            <rFont val="Tahoma"/>
            <family val="0"/>
          </rPr>
          <t xml:space="preserve"> 
This row is for illustration only with original parameter settings.  It is not re-calculated with changed input data.</t>
        </r>
      </text>
      <mc:AlternateContent>
        <mc:Choice Requires="v2">
          <commentPr autoFill="true" autoScale="false" colHidden="false" locked="false" rowHidden="false" textHAlign="justify" textVAlign="top">
            <anchor moveWithCells="false" sizeWithCells="false">
              <xdr:from>
                <xdr:col>3</xdr:col>
                <xdr:colOff>7</xdr:colOff>
                <xdr:row>136</xdr:row>
                <xdr:rowOff>8</xdr:rowOff>
              </xdr:from>
              <xdr:to>
                <xdr:col>6</xdr:col>
                <xdr:colOff>29</xdr:colOff>
                <xdr:row>140</xdr:row>
                <xdr:rowOff>5</xdr:rowOff>
              </xdr:to>
            </anchor>
          </commentPr>
        </mc:Choice>
        <mc:Fallback/>
      </mc:AlternateContent>
    </commen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36</xdr:colOff>
                <xdr:row>4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8</xdr:row>
                <xdr:rowOff>3</xdr:rowOff>
              </xdr:from>
              <xdr:to>
                <xdr:col>7</xdr:col>
                <xdr:colOff>28</xdr:colOff>
                <xdr:row>42</xdr:row>
                <xdr:rowOff>9</xdr:rowOff>
              </xdr:to>
            </anchor>
          </commentPr>
        </mc:Choice>
        <mc:Fallback/>
      </mc:AlternateContent>
    </comment>
    <comment ref="F1" authorId="0">
      <text>
        <r>
          <rPr>
            <b val="true"/>
            <sz val="8"/>
            <color rgb="FF000000"/>
            <rFont val="Tahoma"/>
            <family val="0"/>
          </rPr>
          <t xml:space="preserve">david chapman:
</t>
        </r>
        <r>
          <rPr>
            <sz val="8"/>
            <color rgb="FF000000"/>
            <rFont val="Tahoma"/>
            <family val="0"/>
          </rPr>
          <t xml:space="preserve">new time horizon</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8</xdr:col>
                <xdr:colOff>23</xdr:colOff>
                <xdr:row>5</xdr:row>
                <xdr:rowOff>8</xdr:rowOff>
              </xdr:to>
            </anchor>
          </commentPr>
        </mc:Choice>
        <mc:Fallback/>
      </mc:AlternateContent>
    </comment>
  </commentList>
</comments>
</file>

<file path=xl/sharedStrings.xml><?xml version="1.0" encoding="utf-8"?>
<sst xmlns="http://schemas.openxmlformats.org/spreadsheetml/2006/main" count="582" uniqueCount="283">
  <si>
    <t xml:space="preserve">Input Variable</t>
  </si>
  <si>
    <t xml:space="preserve">Shorthand</t>
  </si>
  <si>
    <t xml:space="preserve">Value</t>
  </si>
  <si>
    <t xml:space="preserve">Discussion</t>
  </si>
  <si>
    <t xml:space="preserve">General Input</t>
  </si>
  <si>
    <t xml:space="preserve">Regulatory Asset Base ($m)</t>
  </si>
  <si>
    <t xml:space="preserve">RAB</t>
  </si>
  <si>
    <t xml:space="preserve">The initial capital base (ICB) is the value of assets on which a return will be earned.  The input sheet requires the value of the ICB at Year 0 (in this case $1,000 million).  The regulatory asset base (RAB),  initially set at the ICB  will fluctuate from year to year to reflect new capital expenditure, asset disposals and depreciation.  In this Cookbook however, the RAB will only fluctuate as a result of depreciation.</t>
  </si>
  <si>
    <t xml:space="preserve">Analytical Time Horizon</t>
  </si>
  <si>
    <t xml:space="preserve">Time Horizon</t>
  </si>
  <si>
    <t xml:space="preserve">Determines the period over which analysis is conducted.  Default value set equal to economic life of asset</t>
  </si>
  <si>
    <t xml:space="preserve">Residual Asset Value</t>
  </si>
  <si>
    <t xml:space="preserve">May be assigned when the asset life exceeds the time horizon specified in conjunction with normalisation and price path models.  Set to zero otherwise.</t>
  </si>
  <si>
    <t xml:space="preserve">Asset Life</t>
  </si>
  <si>
    <t xml:space="preserve">Set equal to economic life of asset</t>
  </si>
  <si>
    <t xml:space="preserve">Tax Life</t>
  </si>
  <si>
    <t xml:space="preserve">Set equal to tax life specified by the Australian Tax Office for the categorory of assets and commissioning date.</t>
  </si>
  <si>
    <t xml:space="preserve">CAPM Input </t>
  </si>
  <si>
    <t xml:space="preserve">Nominal Risk Free Rate</t>
  </si>
  <si>
    <t xml:space="preserve">Rf</t>
  </si>
  <si>
    <t xml:space="preserve">The Commission uses the five-year Government bond rate as a proxy for the nominal risk free rate to be used in access arrangements of five years duration.  Discussion of the risk free rate can be found in section 6.4 of the DRP.</t>
  </si>
  <si>
    <t xml:space="preserve">Real Risk Free Rate</t>
  </si>
  <si>
    <t xml:space="preserve">rrf</t>
  </si>
  <si>
    <t xml:space="preserve">The Commission uses the indexed bond rate (of similar duration to the regulatory period) as a proxy for the real risk free rate.  The real risk free rate is essentially the nominal risk free rate adjusted for inflation using the Fisher equation.  See page 83 of the DRP for further discussion of inflation and the Fisher relationship. </t>
  </si>
  <si>
    <t xml:space="preserve">Cost of Debt Margin over rf</t>
  </si>
  <si>
    <t xml:space="preserve">dm</t>
  </si>
  <si>
    <t xml:space="preserve">The debt margin is the interest charged by a lender above the risk free rate as compensation for the risk of the borrower not being able to repay the loan.  The model uses a default cost of debt margin of 1.2%.  See section 6.8 of the DRP.</t>
  </si>
  <si>
    <t xml:space="preserve">Market Risk Premium </t>
  </si>
  <si>
    <t xml:space="preserve">MRP</t>
  </si>
  <si>
    <t xml:space="preserve">The market risk premium represents the additional expected return for investing in the market as a whole over investing in risk free instruments such as government bonds.  That is, the level of compensation required to induce investors to assume the risk of the market (in the absence of franking credits).  The model uses a default value for the market risk premium of 6%.  See section 6.5 of the DRP.</t>
  </si>
  <si>
    <t xml:space="preserve">Proportion of Franking Credits attributed value by shareholders</t>
  </si>
  <si>
    <t xml:space="preserve">g</t>
  </si>
  <si>
    <t xml:space="preserve">Gamma is used in the CAPM model to ensure the value of imputation credits is included in the WACC calculation.  While the Commission has used a value of 50% for gamma in the past.  Ongoing financial research may lead to revisions of this value in future revenue determinations.  See section 6.7 of the DRP.</t>
  </si>
  <si>
    <t xml:space="preserve">LT Proportion of Equity Funding</t>
  </si>
  <si>
    <t xml:space="preserve">E/V</t>
  </si>
  <si>
    <t xml:space="preserve">The Commission has adopted a benchmark gearing ratio of 60:40 (60% debt 40% equity). See page 80 of the DRP.</t>
  </si>
  <si>
    <t xml:space="preserve">Debt Beta</t>
  </si>
  <si>
    <t xml:space="preserve">Bd</t>
  </si>
  <si>
    <t xml:space="preserve">Used in the derivation of the Equity Beta from the benchmark Asset Beta used.</t>
  </si>
  <si>
    <t xml:space="preserve">Asset Beta</t>
  </si>
  <si>
    <t xml:space="preserve">Ba</t>
  </si>
  <si>
    <t xml:space="preserve">Benchmark Asset Beta for Business being regulated.</t>
  </si>
  <si>
    <t xml:space="preserve">Year by Year Input</t>
  </si>
  <si>
    <t xml:space="preserve">PERIOD</t>
  </si>
  <si>
    <t xml:space="preserve">Operating &amp; Maintenance Costs (current prices)</t>
  </si>
  <si>
    <t xml:space="preserve">O&amp;M</t>
  </si>
  <si>
    <t xml:space="preserve">Volume Forecast (Petajoules pa)</t>
  </si>
  <si>
    <t xml:space="preserve">Colour Convention</t>
  </si>
  <si>
    <t xml:space="preserve">POST-TAX REVENUE MODEL</t>
  </si>
  <si>
    <t xml:space="preserve">Version </t>
  </si>
  <si>
    <t xml:space="preserve">1.000</t>
  </si>
  <si>
    <t xml:space="preserve">Released </t>
  </si>
  <si>
    <t xml:space="preserve">October 2001</t>
  </si>
  <si>
    <t xml:space="preserve">Period / Year</t>
  </si>
  <si>
    <t xml:space="preserve">Input Cell</t>
  </si>
  <si>
    <t xml:space="preserve">Parameter - either input or derived</t>
  </si>
  <si>
    <t xml:space="preserve">Technical Adjustor</t>
  </si>
  <si>
    <t xml:space="preserve">Internal Rate of Return (IRR)</t>
  </si>
  <si>
    <t xml:space="preserve">Effective Tax Rate</t>
  </si>
  <si>
    <t xml:space="preserve">Macro Button</t>
  </si>
  <si>
    <t xml:space="preserve">Non-input / Appearance Only</t>
  </si>
  <si>
    <t xml:space="preserve">Smoothed Tariff</t>
  </si>
  <si>
    <t xml:space="preserve">CAPM PARAMETERS</t>
  </si>
  <si>
    <t xml:space="preserve">INPUT DATA &amp;</t>
  </si>
  <si>
    <t xml:space="preserve">Basic Building </t>
  </si>
  <si>
    <t xml:space="preserve">Normalisation</t>
  </si>
  <si>
    <t xml:space="preserve">Price Path Cash Flow</t>
  </si>
  <si>
    <t xml:space="preserve">CALCULATED </t>
  </si>
  <si>
    <t xml:space="preserve">Block Model</t>
  </si>
  <si>
    <t xml:space="preserve"> Model</t>
  </si>
  <si>
    <t xml:space="preserve">  (PPCF) Model</t>
  </si>
  <si>
    <t xml:space="preserve">INPUTS</t>
  </si>
  <si>
    <r>
      <rPr>
        <sz val="9"/>
        <rFont val="Times New Roman"/>
        <family val="1"/>
      </rPr>
      <t xml:space="preserve">r</t>
    </r>
    <r>
      <rPr>
        <vertAlign val="subscript"/>
        <sz val="9"/>
        <rFont val="Times New Roman"/>
        <family val="1"/>
      </rPr>
      <t xml:space="preserve">f</t>
    </r>
  </si>
  <si>
    <r>
      <rPr>
        <sz val="9"/>
        <rFont val="Times New Roman"/>
        <family val="1"/>
      </rPr>
      <t xml:space="preserve">rr</t>
    </r>
    <r>
      <rPr>
        <vertAlign val="subscript"/>
        <sz val="9"/>
        <rFont val="Times New Roman"/>
        <family val="1"/>
      </rPr>
      <t xml:space="preserve">f</t>
    </r>
  </si>
  <si>
    <t xml:space="preserve">Inflation Rate</t>
  </si>
  <si>
    <t xml:space="preserve">f</t>
  </si>
  <si>
    <t xml:space="preserve">Nominal pre-tax cost of debt</t>
  </si>
  <si>
    <t xml:space="preserve">rd</t>
  </si>
  <si>
    <t xml:space="preserve">Real pre-tax cost of debt</t>
  </si>
  <si>
    <t xml:space="preserve">rrd</t>
  </si>
  <si>
    <t xml:space="preserve">Corporate Tax Rate</t>
  </si>
  <si>
    <t xml:space="preserve">T</t>
  </si>
  <si>
    <t xml:space="preserve">Effective Tax Rate for Equity (from Relevant Cashflows)</t>
  </si>
  <si>
    <t xml:space="preserve">Te</t>
  </si>
  <si>
    <t xml:space="preserve">Effective Tax Rate for Debt (Effective Debt Shield)</t>
  </si>
  <si>
    <t xml:space="preserve">Td</t>
  </si>
  <si>
    <t xml:space="preserve">LT Proportion of Debt Funding</t>
  </si>
  <si>
    <t xml:space="preserve">D/V</t>
  </si>
  <si>
    <t xml:space="preserve">Equity Beta (uses Te)</t>
  </si>
  <si>
    <t xml:space="preserve">Be</t>
  </si>
  <si>
    <t xml:space="preserve">WACC Analysis</t>
  </si>
  <si>
    <t xml:space="preserve">Formula Approximation</t>
  </si>
  <si>
    <t xml:space="preserve">Derived From Cashflow</t>
  </si>
  <si>
    <t xml:space="preserve">Post-tax nom return on equity(pre-imp)</t>
  </si>
  <si>
    <t xml:space="preserve">Rf+Be x MRP</t>
  </si>
  <si>
    <t xml:space="preserve">Post-tax real return on equity(pre-imp)</t>
  </si>
  <si>
    <t xml:space="preserve">Nominal Vanilla WACC</t>
  </si>
  <si>
    <t xml:space="preserve">Real Vanilla WACC</t>
  </si>
  <si>
    <t xml:space="preserve">Post-Tax Nominal WACC </t>
  </si>
  <si>
    <t xml:space="preserve">Post-Tax  Real WACC </t>
  </si>
  <si>
    <t xml:space="preserve">Pre-Tax Nominal WACC </t>
  </si>
  <si>
    <t xml:space="preserve">Pre-Tax Real WACC </t>
  </si>
  <si>
    <t xml:space="preserve">Nominal Tax Allowance</t>
  </si>
  <si>
    <t xml:space="preserve">Real Tax Allowance</t>
  </si>
  <si>
    <t xml:space="preserve">Numbers in red are calculated on this sheet from input parameters (in black).</t>
  </si>
  <si>
    <t xml:space="preserve">Numbers in blue are transferred from relevant sheets</t>
  </si>
  <si>
    <t xml:space="preserve">Solve STUFF</t>
  </si>
  <si>
    <t xml:space="preserve">ASSETS</t>
  </si>
  <si>
    <t xml:space="preserve">No Periods</t>
  </si>
  <si>
    <t xml:space="preserve">Target Residual</t>
  </si>
  <si>
    <t xml:space="preserve">delta</t>
  </si>
  <si>
    <t xml:space="preserve">lever</t>
  </si>
  <si>
    <t xml:space="preserve">Parameter</t>
  </si>
  <si>
    <t xml:space="preserve">Inflation assumption (CPI % increase)</t>
  </si>
  <si>
    <t xml:space="preserve">Cumulative Inflation Index (CPI end period)</t>
  </si>
  <si>
    <t xml:space="preserve">Initial Capital Base</t>
  </si>
  <si>
    <t xml:space="preserve">Real Asset Values</t>
  </si>
  <si>
    <t xml:space="preserve">Real Depreciation</t>
  </si>
  <si>
    <t xml:space="preserve">Econ Life (yrs)</t>
  </si>
  <si>
    <t xml:space="preserve">Real Residual Asset Value (end period)</t>
  </si>
  <si>
    <t xml:space="preserve">Real Residual Asset Value (start period)</t>
  </si>
  <si>
    <t xml:space="preserve">Nominal Asset Values</t>
  </si>
  <si>
    <t xml:space="preserve">Nominal Depreciation</t>
  </si>
  <si>
    <t xml:space="preserve">Nominal Residual Asset Value (end period)</t>
  </si>
  <si>
    <t xml:space="preserve">Inflated Nominal Residual Asset Value (start period)</t>
  </si>
  <si>
    <t xml:space="preserve">Tax Values</t>
  </si>
  <si>
    <t xml:space="preserve">Tax Depreciation</t>
  </si>
  <si>
    <t xml:space="preserve">Tax Life (yrs)</t>
  </si>
  <si>
    <t xml:space="preserve">Residual Tax Value (end period)</t>
  </si>
  <si>
    <t xml:space="preserve">BASIC POST-TAX BUILDING BLOCK CASH FLOW MODEL</t>
  </si>
  <si>
    <t xml:space="preserve">RAB (start period)</t>
  </si>
  <si>
    <t xml:space="preserve">Nominal value</t>
  </si>
  <si>
    <t xml:space="preserve"> - Equity</t>
  </si>
  <si>
    <t xml:space="preserve">E/(E+D)=</t>
  </si>
  <si>
    <t xml:space="preserve"> - Debt</t>
  </si>
  <si>
    <t xml:space="preserve">D/(E+D)=</t>
  </si>
  <si>
    <t xml:space="preserve">Revenue Building Blocks</t>
  </si>
  <si>
    <t xml:space="preserve">Return on Asset</t>
  </si>
  <si>
    <t xml:space="preserve"> - Return on Equity</t>
  </si>
  <si>
    <t xml:space="preserve"> - Return on Debt</t>
  </si>
  <si>
    <t xml:space="preserve">Depreciation</t>
  </si>
  <si>
    <t xml:space="preserve">Tax Payable</t>
  </si>
  <si>
    <t xml:space="preserve">Less Value of Imputation Credits</t>
  </si>
  <si>
    <t xml:space="preserve">Maximum Allowable Revenue</t>
  </si>
  <si>
    <t xml:space="preserve">Tax Expenses</t>
  </si>
  <si>
    <t xml:space="preserve"> - O&amp;M</t>
  </si>
  <si>
    <t xml:space="preserve"> - Tax Depreciation</t>
  </si>
  <si>
    <t xml:space="preserve"> - Interest</t>
  </si>
  <si>
    <t xml:space="preserve">Total Tax Expenses</t>
  </si>
  <si>
    <t xml:space="preserve">Tax Calculation</t>
  </si>
  <si>
    <t xml:space="preserve">Taxable Income</t>
  </si>
  <si>
    <t xml:space="preserve">   pre-tax income</t>
  </si>
  <si>
    <t xml:space="preserve">   Tax loss carried forward</t>
  </si>
  <si>
    <t xml:space="preserve">Tax payable</t>
  </si>
  <si>
    <t xml:space="preserve">Value of Imputation Credits</t>
  </si>
  <si>
    <t xml:space="preserve">(intermediate tax calculation)</t>
  </si>
  <si>
    <t xml:space="preserve">GRAPH DATA</t>
  </si>
  <si>
    <t xml:space="preserve">Return on Capital</t>
  </si>
  <si>
    <t xml:space="preserve">Not part of Model</t>
  </si>
  <si>
    <t xml:space="preserve">OM&amp;A Costs</t>
  </si>
  <si>
    <t xml:space="preserve">Regulatory depreciation</t>
  </si>
  <si>
    <t xml:space="preserve">Net Tax Costs</t>
  </si>
  <si>
    <t xml:space="preserve">Revenue Forecasts in absence of corporate tax</t>
  </si>
  <si>
    <t xml:space="preserve">ANNASSETS</t>
  </si>
  <si>
    <t xml:space="preserve">CASH FLOW ANALYSIS </t>
  </si>
  <si>
    <t xml:space="preserve">IRR</t>
  </si>
  <si>
    <t xml:space="preserve">Inflation assumption (CPI increase)</t>
  </si>
  <si>
    <t xml:space="preserve">CPI Index (end period)</t>
  </si>
  <si>
    <t xml:space="preserve">CASH FLOW ANALYSIS BELOW THIS LINE</t>
  </si>
  <si>
    <t xml:space="preserve">Nominal Cash Flow Analysis</t>
  </si>
  <si>
    <t xml:space="preserve">Capital Expenditure</t>
  </si>
  <si>
    <t xml:space="preserve">Interest Payments</t>
  </si>
  <si>
    <t xml:space="preserve">Repayment of Debt</t>
  </si>
  <si>
    <t xml:space="preserve">Nominal Cash Flow to Equity Holders</t>
  </si>
  <si>
    <t xml:space="preserve"> -  pre-tax</t>
  </si>
  <si>
    <t xml:space="preserve">Te  =</t>
  </si>
  <si>
    <t xml:space="preserve"> -  post-tax </t>
  </si>
  <si>
    <t xml:space="preserve"> -  post -tax + val of imputation credits</t>
  </si>
  <si>
    <t xml:space="preserve">Real Cash Flow to Equity</t>
  </si>
  <si>
    <t xml:space="preserve">Net Cash Flow to Debt</t>
  </si>
  <si>
    <t xml:space="preserve">Deduction utilised to reduce tax</t>
  </si>
  <si>
    <t xml:space="preserve">Unutilised deductions carried forward</t>
  </si>
  <si>
    <t xml:space="preserve">Td  =</t>
  </si>
  <si>
    <t xml:space="preserve">Nominal Cash Flows to Assets</t>
  </si>
  <si>
    <t xml:space="preserve">CASHFLOW TO ASSET</t>
  </si>
  <si>
    <t xml:space="preserve">CASHFLOW TO ASSET post tax</t>
  </si>
  <si>
    <t xml:space="preserve">Cashflow to Asset REAL</t>
  </si>
  <si>
    <t xml:space="preserve">Cashflow to Asset REAL post tax</t>
  </si>
  <si>
    <t xml:space="preserve">Check on Vanilla WACC cash flow(nom)</t>
  </si>
  <si>
    <t xml:space="preserve">Check on Vanilla WACC cash flow(real)</t>
  </si>
  <si>
    <t xml:space="preserve">Further Dissection of Cash-Flows</t>
  </si>
  <si>
    <t xml:space="preserve">Return on Equity</t>
  </si>
  <si>
    <t xml:space="preserve">  CF with imputation</t>
  </si>
  <si>
    <t xml:space="preserve">  add back Capex</t>
  </si>
  <si>
    <t xml:space="preserve">  less nominal deprec of RAB</t>
  </si>
  <si>
    <t xml:space="preserve">  plus Debt repayment</t>
  </si>
  <si>
    <t xml:space="preserve">   less net pretax allowance for tax (if any)</t>
  </si>
  <si>
    <t xml:space="preserve">   gives nominal return to equity</t>
  </si>
  <si>
    <t xml:space="preserve">   less  inflation in equity component</t>
  </si>
  <si>
    <t xml:space="preserve">  gives real return to equity</t>
  </si>
  <si>
    <t xml:space="preserve">%ROE (1 year)</t>
  </si>
  <si>
    <t xml:space="preserve">%real ROE (1 year)</t>
  </si>
  <si>
    <t xml:space="preserve">Equity at start of period</t>
  </si>
  <si>
    <t xml:space="preserve">True Equity</t>
  </si>
  <si>
    <t xml:space="preserve">5 year Analysis</t>
  </si>
  <si>
    <t xml:space="preserve">Revenue</t>
  </si>
  <si>
    <t xml:space="preserve">less O&amp;M</t>
  </si>
  <si>
    <t xml:space="preserve">less interest</t>
  </si>
  <si>
    <t xml:space="preserve">less tax</t>
  </si>
  <si>
    <t xml:space="preserve">plus imputation credits</t>
  </si>
  <si>
    <t xml:space="preserve">less capex</t>
  </si>
  <si>
    <t xml:space="preserve">less loan repayments</t>
  </si>
  <si>
    <t xml:space="preserve">RAB residual value</t>
  </si>
  <si>
    <t xml:space="preserve">Post tax return on equity</t>
  </si>
  <si>
    <t xml:space="preserve">IRR (over 5 years)</t>
  </si>
  <si>
    <t xml:space="preserve">Target (over 5 years)</t>
  </si>
  <si>
    <t xml:space="preserve">steps</t>
  </si>
  <si>
    <t xml:space="preserve">Cumulative extra Depreciation</t>
  </si>
  <si>
    <t xml:space="preserve">Nom PreTaxWACC</t>
  </si>
  <si>
    <t xml:space="preserve">Real Pre-tax WACC</t>
  </si>
  <si>
    <t xml:space="preserve">Extra Depreciation(normalisation allowance)</t>
  </si>
  <si>
    <t xml:space="preserve">Normal Depreciation</t>
  </si>
  <si>
    <t xml:space="preserve">Check notes above</t>
  </si>
  <si>
    <t xml:space="preserve">   less net pretax allowance for tax</t>
  </si>
  <si>
    <t xml:space="preserve">Building Blocks</t>
  </si>
  <si>
    <t xml:space="preserve">Regulatory Depreciation</t>
  </si>
  <si>
    <t xml:space="preserve">Net Tax Payable</t>
  </si>
  <si>
    <t xml:space="preserve">zero tax revenue</t>
  </si>
  <si>
    <t xml:space="preserve">norm</t>
  </si>
  <si>
    <t xml:space="preserve">norm1</t>
  </si>
  <si>
    <t xml:space="preserve">vanWACC</t>
  </si>
  <si>
    <t xml:space="preserve">SMOOTHING PRICE PATH BASED ON BUILDING BLOCK MODEL</t>
  </si>
  <si>
    <t xml:space="preserve">Under the building block approach significant year to year variations in costs and/or forecast volumes can lead to undesirable</t>
  </si>
  <si>
    <t xml:space="preserve">volatility in calculated pricing designed to deliver the expected cost recovery. </t>
  </si>
  <si>
    <r>
      <rPr>
        <b val="true"/>
        <sz val="10"/>
        <rFont val="Arial"/>
        <family val="2"/>
      </rPr>
      <t xml:space="preserve">To avoid such volatility the pricing can be smoothed </t>
    </r>
    <r>
      <rPr>
        <b val="true"/>
        <i val="true"/>
        <u val="single"/>
        <sz val="10"/>
        <rFont val="Arial"/>
        <family val="2"/>
      </rPr>
      <t xml:space="preserve">within a regulatory period</t>
    </r>
    <r>
      <rPr>
        <b val="true"/>
        <sz val="10"/>
        <rFont val="Arial"/>
        <family val="2"/>
      </rPr>
      <t xml:space="preserve"> while maintaining  the key principle of cost recovery </t>
    </r>
  </si>
  <si>
    <t xml:space="preserve">under the building block approach.  This is done by allowing some cost revovery to be diverted to adjacent years within the regulatory period</t>
  </si>
  <si>
    <t xml:space="preserve">in such a way that the NPV of the post-tax revenues remains equal to the NPV of unadjusted costs.  The CPI-X mechanisms for smoothing must be specified. </t>
  </si>
  <si>
    <t xml:space="preserve"> Mechanism 1 - the starting price levels for period 1 (and 2,3 if desired) are specified and the accommodating X factor is calculated. </t>
  </si>
  <si>
    <t xml:space="preserve"> Mechanism 2 - the price level and X factor is calculated to provide a smooth price transition to period 6. </t>
  </si>
  <si>
    <t xml:space="preserve"> Mechanism 3 - the X factor is pre-specified and the accommodating price level is calculated.</t>
  </si>
  <si>
    <t xml:space="preserve">Suggestion:  Experiment to find the X and price level combination that leads to smooth transition to pricing expected in the next regulatory period.</t>
  </si>
  <si>
    <t xml:space="preserve">Specify Price Mechanism (enter 1,2or3)</t>
  </si>
  <si>
    <t xml:space="preserve">Specify X factor =</t>
  </si>
  <si>
    <t xml:space="preserve">Specify Period 1,2 &amp; 3 prices</t>
  </si>
  <si>
    <t xml:space="preserve">(Mechanism 3)</t>
  </si>
  <si>
    <t xml:space="preserve">(Mechanism 1)</t>
  </si>
  <si>
    <t xml:space="preserve">Start value</t>
  </si>
  <si>
    <t xml:space="preserve">AGGREGATE REVENUE FORECAST($m)</t>
  </si>
  <si>
    <t xml:space="preserve">Net Tax</t>
  </si>
  <si>
    <t xml:space="preserve">Post-tax Cash Flow</t>
  </si>
  <si>
    <t xml:space="preserve">NPV</t>
  </si>
  <si>
    <t xml:space="preserve">Prices required to generate building block revenues</t>
  </si>
  <si>
    <t xml:space="preserve">Volume (PJ pa)</t>
  </si>
  <si>
    <t xml:space="preserve">Unadjusted Prices ($/GJ)</t>
  </si>
  <si>
    <t xml:space="preserve">Smoothed prices gererating NPV of revenues over the regulatory period (years 1 to 5)</t>
  </si>
  <si>
    <t xml:space="preserve">Adusted Price ($/GJ)</t>
  </si>
  <si>
    <t xml:space="preserve">Revenue ($m)</t>
  </si>
  <si>
    <t xml:space="preserve">Period</t>
  </si>
  <si>
    <t xml:space="preserve">Smoothed Prices</t>
  </si>
  <si>
    <t xml:space="preserve"> X factor</t>
  </si>
  <si>
    <t xml:space="preserve">PRICE PATH AND VOLUME FORECASTS</t>
  </si>
  <si>
    <t xml:space="preserve">There are a number of mechanisms to establish a price path, the two main choices are</t>
  </si>
  <si>
    <t xml:space="preserve">(1)</t>
  </si>
  <si>
    <t xml:space="preserve">Set an initial price or sequence of prices and after a specified number of periods allow prices to adjust according to </t>
  </si>
  <si>
    <t xml:space="preserve">a CPI-X.  In this case the NPV or IRR expectations are achieved by choosing a suitable X factor.</t>
  </si>
  <si>
    <t xml:space="preserve">(2)</t>
  </si>
  <si>
    <t xml:space="preserve">Set an initial price and an adjustment rule (eg increase in line with CPI). In this case the NPV or IRR expectations are achieved by adjusting</t>
  </si>
  <si>
    <t xml:space="preserve"> the initial level of the tariff.</t>
  </si>
  <si>
    <t xml:space="preserve">In order to determine the revenues resulting from prices it is also necessary to make forecasts of volumes for each service.</t>
  </si>
  <si>
    <t xml:space="preserve">If there is more than one service the revenues will need to be aggregated to find the overall revenue forecast.</t>
  </si>
  <si>
    <t xml:space="preserve">With more than one service the same X or price level adjustment will apply to all services.</t>
  </si>
  <si>
    <t xml:space="preserve">Specify Price Mechanism (enter 1 or 2)</t>
  </si>
  <si>
    <t xml:space="preserve">(Mechanism 2)</t>
  </si>
  <si>
    <t xml:space="preserve">Calculated X Factor =</t>
  </si>
  <si>
    <t xml:space="preserve">AGGREGATE REVENUE FORECAST</t>
  </si>
  <si>
    <t xml:space="preserve">Service 1</t>
  </si>
  <si>
    <t xml:space="preserve">Price ($ per GJ)</t>
  </si>
  <si>
    <t xml:space="preserve">E</t>
  </si>
  <si>
    <t xml:space="preserve">D</t>
  </si>
  <si>
    <t xml:space="preserve">ROE</t>
  </si>
  <si>
    <t xml:space="preserve">Rd x D</t>
  </si>
  <si>
    <t xml:space="preserve">Accommodating extra deprec</t>
  </si>
  <si>
    <t xml:space="preserve">Maximum Allowable Revenue (MAR)</t>
  </si>
</sst>
</file>

<file path=xl/styles.xml><?xml version="1.0" encoding="utf-8"?>
<styleSheet xmlns="http://schemas.openxmlformats.org/spreadsheetml/2006/main">
  <numFmts count="27">
    <numFmt numFmtId="164" formatCode="General"/>
    <numFmt numFmtId="165" formatCode="0%"/>
    <numFmt numFmtId="166" formatCode="0.00%"/>
    <numFmt numFmtId="167" formatCode="_-\$* #,##0.00_-;&quot;-$&quot;* #,##0.00_-;_-\$* \-??_-;_-@_-"/>
    <numFmt numFmtId="168" formatCode="_-\$* #,##0_-;&quot;-$&quot;* #,##0_-;_-\$* \-??_-;_-@_-"/>
    <numFmt numFmtId="169" formatCode="_-* #,##0.00_-;\-* #,##0.00_-;_-* \-??_-;_-@_-"/>
    <numFmt numFmtId="170" formatCode="_-* #,##0_-;\-* #,##0_-;_-* \-??_-;_-@_-"/>
    <numFmt numFmtId="171" formatCode="\$#,##0;&quot;-$&quot;#,##0"/>
    <numFmt numFmtId="172" formatCode="General"/>
    <numFmt numFmtId="173" formatCode="_-* #,##0.0_-;\-* #,##0.0_-;_-* \-??_-;_-@_-"/>
    <numFmt numFmtId="174" formatCode="[$-409]m/d/yyyy"/>
    <numFmt numFmtId="175" formatCode="0.000"/>
    <numFmt numFmtId="176" formatCode="0.000%"/>
    <numFmt numFmtId="177" formatCode="0.0%"/>
    <numFmt numFmtId="178" formatCode="_-* #,##0.000000_-;\-* #,##0.000000_-;_-* \-??_-;_-@_-"/>
    <numFmt numFmtId="179" formatCode="0.00000"/>
    <numFmt numFmtId="180" formatCode="0.0"/>
    <numFmt numFmtId="181" formatCode="_(* #,##0.0_);_(* \(#,##0.0\);_(* \-?_);_(@_)"/>
    <numFmt numFmtId="182" formatCode="_(* #,##0.0_);_(* \(#,##0.0\);_(* \-??_);_(@_)"/>
    <numFmt numFmtId="183" formatCode="\$#,##0.00_);[RED]&quot;($&quot;#,##0.00\)"/>
    <numFmt numFmtId="184" formatCode="_-* #,##0.0_-;\-* #,##0.0_-;_-* \-?_-;_-@_-"/>
    <numFmt numFmtId="185" formatCode="_(* #,##0.0_);_(* \(#,##0.0\);_(* \-_);_(@_)"/>
    <numFmt numFmtId="186" formatCode="_(* #,##0_);_(* \(#,##0\);_(* \-_);_(@_)"/>
    <numFmt numFmtId="187" formatCode="_(* #,##0_);_(* \(#,##0\);_(* \-??_);_(@_)"/>
    <numFmt numFmtId="188" formatCode="0.0000"/>
    <numFmt numFmtId="189" formatCode="\$#,##0.00;[RED]&quot;-$&quot;#,##0.00"/>
    <numFmt numFmtId="190" formatCode="0.00"/>
  </numFmts>
  <fonts count="56">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sz val="10"/>
      <name val="Arial"/>
      <family val="2"/>
    </font>
    <font>
      <i val="true"/>
      <sz val="10"/>
      <name val="Arial"/>
      <family val="2"/>
    </font>
    <font>
      <sz val="10"/>
      <name val="Symbol"/>
      <family val="1"/>
      <charset val="2"/>
    </font>
    <font>
      <b val="true"/>
      <sz val="10"/>
      <color rgb="FF33CCCC"/>
      <name val="Arial"/>
      <family val="2"/>
    </font>
    <font>
      <sz val="9"/>
      <name val="Times New Roman"/>
      <family val="1"/>
    </font>
    <font>
      <b val="true"/>
      <sz val="9"/>
      <name val="Times New Roman"/>
      <family val="1"/>
    </font>
    <font>
      <b val="true"/>
      <sz val="8"/>
      <name val="Times New Roman"/>
      <family val="1"/>
    </font>
    <font>
      <b val="true"/>
      <sz val="8"/>
      <name val="Arial"/>
      <family val="0"/>
    </font>
    <font>
      <vertAlign val="subscript"/>
      <sz val="9"/>
      <name val="Times New Roman"/>
      <family val="1"/>
    </font>
    <font>
      <b val="true"/>
      <sz val="9"/>
      <color rgb="FFFF0000"/>
      <name val="Times New Roman"/>
      <family val="1"/>
    </font>
    <font>
      <b val="true"/>
      <sz val="9"/>
      <color rgb="FF0000FF"/>
      <name val="Times New Roman"/>
      <family val="1"/>
    </font>
    <font>
      <sz val="9"/>
      <name val="Symbol"/>
      <family val="1"/>
      <charset val="2"/>
    </font>
    <font>
      <sz val="9"/>
      <color rgb="FF0000FF"/>
      <name val="Times New Roman"/>
      <family val="1"/>
    </font>
    <font>
      <sz val="10"/>
      <color rgb="FF0000FF"/>
      <name val="Arial"/>
      <family val="0"/>
    </font>
    <font>
      <b val="true"/>
      <sz val="10"/>
      <color rgb="FFFF0000"/>
      <name val="Arial"/>
      <family val="2"/>
    </font>
    <font>
      <b val="true"/>
      <sz val="10"/>
      <color rgb="FF0000FF"/>
      <name val="Arial"/>
      <family val="2"/>
    </font>
    <font>
      <sz val="10"/>
      <color rgb="FF0000FF"/>
      <name val="Arial"/>
      <family val="2"/>
    </font>
    <font>
      <sz val="8"/>
      <color rgb="FF000000"/>
      <name val="Tahoma"/>
      <family val="0"/>
    </font>
    <font>
      <i val="true"/>
      <sz val="8"/>
      <color rgb="FF000000"/>
      <name val="Tahoma"/>
      <family val="2"/>
    </font>
    <font>
      <sz val="1"/>
      <color rgb="FF993300"/>
      <name val="Arial"/>
      <family val="2"/>
    </font>
    <font>
      <b val="true"/>
      <sz val="8"/>
      <color rgb="FF000000"/>
      <name val="Tahoma"/>
      <family val="0"/>
    </font>
    <font>
      <sz val="10"/>
      <color rgb="FFFFFFFF"/>
      <name val="Arial"/>
      <family val="2"/>
    </font>
    <font>
      <b val="true"/>
      <sz val="10"/>
      <name val="Arial"/>
      <family val="0"/>
    </font>
    <font>
      <sz val="10"/>
      <color rgb="FFFF0000"/>
      <name val="Arial"/>
      <family val="2"/>
    </font>
    <font>
      <sz val="10"/>
      <color rgb="FFC0C0C0"/>
      <name val="Arial"/>
      <family val="2"/>
    </font>
    <font>
      <sz val="1"/>
      <name val="Arial"/>
      <family val="2"/>
    </font>
    <font>
      <sz val="10"/>
      <color rgb="FFFF6600"/>
      <name val="Arial"/>
      <family val="2"/>
    </font>
    <font>
      <sz val="8"/>
      <color rgb="FF000000"/>
      <name val="Tahoma"/>
      <family val="2"/>
    </font>
    <font>
      <b val="true"/>
      <sz val="8"/>
      <color rgb="FF000000"/>
      <name val="Tahoma"/>
      <family val="2"/>
    </font>
    <font>
      <sz val="10"/>
      <color rgb="FF993300"/>
      <name val="Arial"/>
      <family val="2"/>
    </font>
    <font>
      <sz val="22"/>
      <color rgb="FF00FF00"/>
      <name val="Arial"/>
      <family val="2"/>
    </font>
    <font>
      <sz val="20"/>
      <name val="Arial"/>
      <family val="2"/>
    </font>
    <font>
      <b val="true"/>
      <u val="single"/>
      <sz val="10"/>
      <name val="Arial"/>
      <family val="2"/>
    </font>
    <font>
      <b val="true"/>
      <u val="single"/>
      <sz val="10"/>
      <color rgb="FFFFFF00"/>
      <name val="Arial"/>
      <family val="2"/>
    </font>
    <font>
      <b val="true"/>
      <i val="true"/>
      <u val="single"/>
      <sz val="10"/>
      <name val="Arial"/>
      <family val="2"/>
    </font>
    <font>
      <b val="true"/>
      <sz val="10"/>
      <color rgb="FF000000"/>
      <name val="Arial"/>
      <family val="2"/>
    </font>
    <font>
      <sz val="8.25"/>
      <color rgb="FF000000"/>
      <name val="Arial"/>
      <family val="2"/>
    </font>
    <font>
      <b val="true"/>
      <sz val="8.25"/>
      <color rgb="FF000000"/>
      <name val="Arial"/>
      <family val="2"/>
    </font>
    <font>
      <sz val="20"/>
      <color rgb="FF00FF00"/>
      <name val="Arial"/>
      <family val="2"/>
    </font>
    <font>
      <b val="true"/>
      <sz val="12"/>
      <color rgb="FF000000"/>
      <name val="Arial"/>
      <family val="2"/>
    </font>
    <font>
      <sz val="12"/>
      <color rgb="FF000000"/>
      <name val="Arial"/>
      <family val="2"/>
    </font>
    <font>
      <b val="true"/>
      <sz val="9"/>
      <name val="Arial"/>
      <family val="2"/>
    </font>
    <font>
      <sz val="12"/>
      <name val="Arial"/>
      <family val="0"/>
    </font>
    <font>
      <sz val="10.5"/>
      <color rgb="FF000000"/>
      <name val="Arial"/>
      <family val="2"/>
    </font>
    <font>
      <b val="true"/>
      <sz val="10.5"/>
      <name val="Arial"/>
      <family val="2"/>
    </font>
    <font>
      <sz val="10.5"/>
      <name val="Arial"/>
      <family val="0"/>
    </font>
    <font>
      <b val="true"/>
      <sz val="10.25"/>
      <name val="Arial"/>
      <family val="2"/>
    </font>
    <font>
      <sz val="10.25"/>
      <name val="Arial"/>
      <family val="0"/>
    </font>
    <font>
      <sz val="10"/>
      <color rgb="FF000000"/>
      <name val="Arial"/>
      <family val="2"/>
    </font>
  </fonts>
  <fills count="20">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00FFFF"/>
        <bgColor rgb="FF00FFFF"/>
      </patternFill>
    </fill>
    <fill>
      <patternFill patternType="solid">
        <fgColor rgb="FF993300"/>
        <bgColor rgb="FF993366"/>
      </patternFill>
    </fill>
    <fill>
      <patternFill patternType="solid">
        <fgColor rgb="FFFF6600"/>
        <bgColor rgb="FFFF9900"/>
      </patternFill>
    </fill>
    <fill>
      <patternFill patternType="solid">
        <fgColor rgb="FFCCCCFF"/>
        <bgColor rgb="FFC0C0C0"/>
      </patternFill>
    </fill>
    <fill>
      <patternFill patternType="solid">
        <fgColor rgb="FFFF0000"/>
        <bgColor rgb="FF993300"/>
      </patternFill>
    </fill>
    <fill>
      <patternFill patternType="solid">
        <fgColor rgb="FFFFCC00"/>
        <bgColor rgb="FFFFFF00"/>
      </patternFill>
    </fill>
    <fill>
      <patternFill patternType="solid">
        <fgColor rgb="FFCCFFCC"/>
        <bgColor rgb="FFCCFFFF"/>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19"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2" borderId="0" xfId="17"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2" borderId="0"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2" borderId="0"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2" borderId="0" xfId="19"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0" fillId="2" borderId="0" xfId="15" applyFont="true" applyBorder="true" applyAlignment="true" applyProtection="tru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72" fontId="10" fillId="3" borderId="7"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72" fontId="6" fillId="3"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73" fontId="0" fillId="2" borderId="2" xfId="15" applyFont="true" applyBorder="true" applyAlignment="true" applyProtection="true">
      <alignment horizontal="center" vertical="bottom" textRotation="0" wrapText="false" indent="0" shrinkToFit="false"/>
      <protection locked="true" hidden="false"/>
    </xf>
    <xf numFmtId="173" fontId="0" fillId="2" borderId="3" xfId="15"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0" fontId="0" fillId="0" borderId="10" xfId="15" applyFont="true" applyBorder="true" applyAlignment="true" applyProtection="true">
      <alignment horizontal="general" vertical="bottom" textRotation="0" wrapText="false" indent="0" shrinkToFit="false"/>
      <protection locked="true" hidden="false"/>
    </xf>
    <xf numFmtId="170" fontId="0" fillId="2" borderId="10" xfId="15" applyFont="true" applyBorder="true" applyAlignment="true" applyProtection="true">
      <alignment horizontal="general" vertical="bottom" textRotation="0" wrapText="false" indent="0" shrinkToFit="false"/>
      <protection locked="true" hidden="false"/>
    </xf>
    <xf numFmtId="170" fontId="0" fillId="2" borderId="11"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6" fontId="0" fillId="4" borderId="0"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left"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0" fillId="10" borderId="13" xfId="0" applyFont="tru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9" fontId="11" fillId="0" borderId="0" xfId="15" applyFont="true" applyBorder="true" applyAlignment="true" applyProtection="true">
      <alignment horizontal="general" vertical="bottom" textRotation="0" wrapText="false" indent="0" shrinkToFit="false"/>
      <protection locked="false" hidden="false"/>
    </xf>
    <xf numFmtId="169" fontId="11" fillId="0" borderId="0" xfId="15"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9" fontId="13" fillId="0" borderId="0" xfId="15" applyFont="true" applyBorder="true" applyAlignment="true" applyProtection="true">
      <alignment horizontal="center" vertical="bottom" textRotation="0" wrapText="false" indent="0" shrinkToFit="false"/>
      <protection locked="false" hidden="false"/>
    </xf>
    <xf numFmtId="166" fontId="12" fillId="5" borderId="15" xfId="19"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6" fontId="16" fillId="5" borderId="15" xfId="19"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6" fontId="12" fillId="8" borderId="15" xfId="19" applyFont="true" applyBorder="true" applyAlignment="true" applyProtection="true">
      <alignment horizontal="center" vertical="bottom" textRotation="0" wrapText="false" indent="0" shrinkToFit="false"/>
      <protection locked="false" hidden="false"/>
    </xf>
    <xf numFmtId="166" fontId="17" fillId="8" borderId="15" xfId="19"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75" fontId="12" fillId="5" borderId="15" xfId="15" applyFont="true" applyBorder="true" applyAlignment="true" applyProtection="true">
      <alignment horizontal="center" vertical="bottom" textRotation="0" wrapText="false" indent="0" shrinkToFit="false"/>
      <protection locked="false" hidden="false"/>
    </xf>
    <xf numFmtId="175" fontId="16" fillId="5" borderId="15"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5" fontId="12" fillId="0" borderId="15" xfId="15"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1" fillId="12" borderId="0" xfId="0" applyFont="true" applyBorder="false" applyAlignment="false" applyProtection="true">
      <alignment horizontal="general" vertical="bottom" textRotation="0" wrapText="false" indent="0" shrinkToFit="false"/>
      <protection locked="false" hidden="false"/>
    </xf>
    <xf numFmtId="164" fontId="11" fillId="12" borderId="0" xfId="0" applyFont="true" applyBorder="false" applyAlignment="true" applyProtection="true">
      <alignment horizontal="center" vertical="bottom" textRotation="0" wrapText="false" indent="0" shrinkToFit="false"/>
      <protection locked="false" hidden="false"/>
    </xf>
    <xf numFmtId="166" fontId="16" fillId="12" borderId="15" xfId="19" applyFont="true" applyBorder="true" applyAlignment="true" applyProtection="true">
      <alignment horizontal="center" vertical="bottom" textRotation="0" wrapText="false" indent="0" shrinkToFit="false"/>
      <protection locked="true" hidden="false"/>
    </xf>
    <xf numFmtId="166" fontId="19" fillId="13" borderId="15" xfId="0" applyFont="true" applyBorder="true" applyAlignment="true" applyProtection="true">
      <alignment horizontal="center" vertical="bottom" textRotation="0" wrapText="false" indent="0" shrinkToFit="false"/>
      <protection locked="false" hidden="false"/>
    </xf>
    <xf numFmtId="166" fontId="11" fillId="12" borderId="0" xfId="19" applyFont="true" applyBorder="true" applyAlignment="true" applyProtection="true">
      <alignment horizontal="general" vertical="bottom" textRotation="0" wrapText="false" indent="0" shrinkToFit="false"/>
      <protection locked="false" hidden="false"/>
    </xf>
    <xf numFmtId="176" fontId="16" fillId="12" borderId="15" xfId="19" applyFont="true" applyBorder="true" applyAlignment="true" applyProtection="true">
      <alignment horizontal="center" vertical="bottom" textRotation="0" wrapText="false" indent="0" shrinkToFit="false"/>
      <protection locked="true" hidden="false"/>
    </xf>
    <xf numFmtId="176" fontId="19" fillId="13" borderId="15" xfId="0" applyFont="true" applyBorder="true" applyAlignment="true" applyProtection="true">
      <alignment horizontal="center" vertical="bottom" textRotation="0" wrapText="false" indent="0" shrinkToFit="false"/>
      <protection locked="false" hidden="false"/>
    </xf>
    <xf numFmtId="166" fontId="11" fillId="12" borderId="0" xfId="0" applyFont="true" applyBorder="false" applyAlignment="false" applyProtection="true">
      <alignment horizontal="general" vertical="bottom" textRotation="0" wrapText="false" indent="0" shrinkToFit="false"/>
      <protection locked="false" hidden="false"/>
    </xf>
    <xf numFmtId="176" fontId="16" fillId="12" borderId="15" xfId="0" applyFont="true" applyBorder="true" applyAlignment="true" applyProtection="true">
      <alignment horizontal="center" vertical="bottom" textRotation="0" wrapText="false" indent="0" shrinkToFit="false"/>
      <protection locked="true" hidden="false"/>
    </xf>
    <xf numFmtId="166" fontId="19" fillId="13" borderId="15" xfId="19"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19"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19" applyFont="true" applyBorder="true" applyAlignment="true" applyProtection="true">
      <alignment horizontal="general" vertical="bottom" textRotation="0" wrapText="false" indent="0" shrinkToFit="false"/>
      <protection locked="false" hidden="false"/>
    </xf>
    <xf numFmtId="178" fontId="7" fillId="0" borderId="0" xfId="15" applyFont="true" applyBorder="true" applyAlignment="true" applyProtection="true">
      <alignment horizontal="general" vertical="bottom" textRotation="0" wrapText="false" indent="0" shrinkToFit="false"/>
      <protection locked="false" hidden="false"/>
    </xf>
    <xf numFmtId="164" fontId="26" fillId="14" borderId="0" xfId="0" applyFont="true" applyBorder="false" applyAlignment="false" applyProtection="false">
      <alignment horizontal="general" vertical="bottom" textRotation="0" wrapText="false" indent="0" shrinkToFit="false"/>
      <protection locked="true" hidden="false"/>
    </xf>
    <xf numFmtId="164" fontId="26" fillId="14" borderId="0" xfId="0" applyFont="true" applyBorder="false" applyAlignment="true" applyProtection="false">
      <alignment horizontal="center" vertical="bottom" textRotation="0" wrapText="false" indent="0" shrinkToFit="false"/>
      <protection locked="true" hidden="false"/>
    </xf>
    <xf numFmtId="173" fontId="26" fillId="14" borderId="0" xfId="0" applyFont="true" applyBorder="false" applyAlignment="false" applyProtection="false">
      <alignment horizontal="general" vertical="bottom" textRotation="0" wrapText="false" indent="0" shrinkToFit="false"/>
      <protection locked="true" hidden="false"/>
    </xf>
    <xf numFmtId="179" fontId="26" fillId="14" borderId="0" xfId="0" applyFont="true" applyBorder="false" applyAlignment="true" applyProtection="false">
      <alignment horizontal="center"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0" fontId="7" fillId="10" borderId="0" xfId="15" applyFont="true" applyBorder="true" applyAlignment="true" applyProtection="true">
      <alignment horizontal="general" vertical="bottom" textRotation="0" wrapText="false" indent="0" shrinkToFit="false"/>
      <protection locked="true" hidden="false"/>
    </xf>
    <xf numFmtId="180" fontId="7" fillId="1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7" fillId="15" borderId="0" xfId="15" applyFont="true" applyBorder="true" applyAlignment="true" applyProtection="true">
      <alignment horizontal="general" vertical="bottom" textRotation="0" wrapText="false" indent="0" shrinkToFit="false"/>
      <protection locked="true" hidden="false"/>
    </xf>
    <xf numFmtId="164" fontId="26" fillId="14" borderId="0" xfId="0" applyFont="true" applyBorder="false" applyAlignment="false" applyProtection="true">
      <alignment horizontal="general" vertical="bottom" textRotation="0" wrapText="false" indent="0" shrinkToFit="false"/>
      <protection locked="true" hidden="false"/>
    </xf>
    <xf numFmtId="164" fontId="26" fillId="14" borderId="0" xfId="0" applyFont="true" applyBorder="false" applyAlignment="true" applyProtection="true">
      <alignment horizontal="center" vertical="bottom" textRotation="0" wrapText="false" indent="0" shrinkToFit="false"/>
      <protection locked="true" hidden="false"/>
    </xf>
    <xf numFmtId="173" fontId="26" fillId="14" borderId="0" xfId="0" applyFont="true" applyBorder="false" applyAlignment="false" applyProtection="true">
      <alignment horizontal="general" vertical="bottom" textRotation="0" wrapText="false" indent="0" shrinkToFit="false"/>
      <protection locked="true" hidden="false"/>
    </xf>
    <xf numFmtId="172" fontId="26" fillId="1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4" fontId="6" fillId="3" borderId="7" xfId="0" applyFont="true" applyBorder="true" applyAlignment="true" applyProtection="true">
      <alignment horizontal="center" vertical="bottom" textRotation="0" wrapText="false" indent="0" shrinkToFit="false"/>
      <protection locked="false" hidden="false"/>
    </xf>
    <xf numFmtId="177" fontId="0" fillId="0" borderId="0" xfId="19" applyFont="true" applyBorder="true" applyAlignment="true" applyProtection="true">
      <alignment horizontal="general" vertical="bottom" textRotation="0" wrapText="false" indent="0" shrinkToFit="false"/>
      <protection locked="false" hidden="false"/>
    </xf>
    <xf numFmtId="173" fontId="0" fillId="0" borderId="0" xfId="15" applyFont="true" applyBorder="true" applyAlignment="true" applyProtection="true">
      <alignment horizontal="general" vertical="bottom" textRotation="0" wrapText="false" indent="0" shrinkToFit="false"/>
      <protection locked="false" hidden="false"/>
    </xf>
    <xf numFmtId="170" fontId="0" fillId="0" borderId="0" xfId="15" applyFont="true" applyBorder="true" applyAlignment="true" applyProtection="true">
      <alignment horizontal="general" vertical="bottom" textRotation="0" wrapText="false" indent="0" shrinkToFit="false"/>
      <protection locked="false" hidden="false"/>
    </xf>
    <xf numFmtId="181" fontId="0" fillId="0" borderId="0" xfId="0" applyFont="true" applyBorder="false" applyAlignment="false" applyProtection="true">
      <alignment horizontal="general" vertical="bottom" textRotation="0" wrapText="false" indent="0" shrinkToFit="false"/>
      <protection locked="false" hidden="false"/>
    </xf>
    <xf numFmtId="182" fontId="0" fillId="0" borderId="0" xfId="15" applyFont="true" applyBorder="true" applyAlignment="true" applyProtection="true">
      <alignment horizontal="general" vertical="bottom" textRotation="0" wrapText="false" indent="0" shrinkToFit="false"/>
      <protection locked="false" hidden="false"/>
    </xf>
    <xf numFmtId="166" fontId="0" fillId="5" borderId="0" xfId="0" applyFont="false" applyBorder="false" applyAlignment="false" applyProtection="true">
      <alignment horizontal="general" vertical="bottom" textRotation="0" wrapText="false" indent="0" shrinkToFit="false"/>
      <protection locked="false" hidden="false"/>
    </xf>
    <xf numFmtId="182" fontId="0" fillId="10" borderId="0" xfId="15" applyFont="true" applyBorder="true" applyAlignment="true" applyProtection="true">
      <alignment horizontal="general" vertical="bottom" textRotation="0" wrapText="false" indent="0" shrinkToFit="false"/>
      <protection locked="false" hidden="false"/>
    </xf>
    <xf numFmtId="182" fontId="0" fillId="1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false" hidden="false"/>
    </xf>
    <xf numFmtId="181"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82" fontId="6" fillId="10" borderId="0" xfId="15" applyFont="true" applyBorder="true" applyAlignment="true" applyProtection="true">
      <alignment horizontal="general" vertical="bottom" textRotation="0" wrapText="fals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82" fontId="6" fillId="3" borderId="7" xfId="0" applyFont="true" applyBorder="true" applyAlignment="true" applyProtection="true">
      <alignment horizontal="center" vertical="bottom" textRotation="0" wrapText="false" indent="0" shrinkToFit="false"/>
      <protection locked="false" hidden="false"/>
    </xf>
    <xf numFmtId="182" fontId="28" fillId="10" borderId="0" xfId="15" applyFont="true" applyBorder="true" applyAlignment="true" applyProtection="true">
      <alignment horizontal="general" vertical="bottom" textRotation="0" wrapText="false" indent="0" shrinkToFit="false"/>
      <protection locked="false" hidden="false"/>
    </xf>
    <xf numFmtId="182" fontId="6" fillId="10" borderId="0" xfId="15" applyFont="true" applyBorder="true" applyAlignment="true" applyProtection="true">
      <alignment horizontal="general" vertical="bottom" textRotation="0" wrapText="false" indent="0" shrinkToFit="false"/>
      <protection locked="true" hidden="false"/>
    </xf>
    <xf numFmtId="182" fontId="28" fillId="0" borderId="0" xfId="15"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6" fontId="30" fillId="0" borderId="0" xfId="19" applyFont="true" applyBorder="true" applyAlignment="true" applyProtection="true">
      <alignment horizontal="general" vertical="bottom" textRotation="0" wrapText="false" indent="0" shrinkToFit="false"/>
      <protection locked="false" hidden="false"/>
    </xf>
    <xf numFmtId="182" fontId="7" fillId="10" borderId="0" xfId="15" applyFont="true" applyBorder="true" applyAlignment="true" applyProtection="true">
      <alignment horizontal="general" vertical="bottom" textRotation="0" wrapText="false" indent="0" shrinkToFit="false"/>
      <protection locked="false" hidden="false"/>
    </xf>
    <xf numFmtId="182" fontId="7" fillId="1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82" fontId="7" fillId="15" borderId="0" xfId="15"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6" fontId="7" fillId="5" borderId="0" xfId="0" applyFont="true" applyBorder="false" applyAlignment="false" applyProtection="true">
      <alignment horizontal="general" vertical="bottom" textRotation="0" wrapText="false" indent="0" shrinkToFit="false"/>
      <protection locked="true" hidden="false"/>
    </xf>
    <xf numFmtId="183" fontId="30" fillId="0" borderId="0" xfId="0" applyFont="true" applyBorder="false" applyAlignment="false" applyProtection="true">
      <alignment horizontal="general" vertical="bottom" textRotation="0" wrapText="false" indent="0" shrinkToFit="false"/>
      <protection locked="false" hidden="false"/>
    </xf>
    <xf numFmtId="166" fontId="0" fillId="5"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82" fontId="31" fillId="0" borderId="0" xfId="0" applyFont="true" applyBorder="false" applyAlignment="false" applyProtection="true">
      <alignment horizontal="general" vertical="bottom" textRotation="0" wrapText="false" indent="0" shrinkToFit="false"/>
      <protection locked="false" hidden="false"/>
    </xf>
    <xf numFmtId="164" fontId="30" fillId="4" borderId="0" xfId="0" applyFont="true" applyBorder="false" applyAlignment="false" applyProtection="true">
      <alignment horizontal="general" vertical="bottom" textRotation="0" wrapText="false" indent="0" shrinkToFit="false"/>
      <protection locked="false" hidden="false"/>
    </xf>
    <xf numFmtId="164" fontId="30" fillId="4" borderId="0" xfId="0" applyFont="true" applyBorder="false" applyAlignment="true" applyProtection="true">
      <alignment horizontal="right" vertical="bottom" textRotation="0" wrapText="false" indent="0" shrinkToFit="false"/>
      <protection locked="false" hidden="false"/>
    </xf>
    <xf numFmtId="173" fontId="30" fillId="4" borderId="0" xfId="0" applyFont="true" applyBorder="false" applyAlignment="false" applyProtection="true">
      <alignment horizontal="general" vertical="bottom" textRotation="0" wrapText="false" indent="0" shrinkToFit="false"/>
      <protection locked="false" hidden="false"/>
    </xf>
    <xf numFmtId="184" fontId="30" fillId="4" borderId="0" xfId="0" applyFont="true" applyBorder="false" applyAlignment="false" applyProtection="true">
      <alignment horizontal="general" vertical="bottom" textRotation="0" wrapText="false" indent="0" shrinkToFit="false"/>
      <protection locked="false" hidden="false"/>
    </xf>
    <xf numFmtId="164" fontId="26" fillId="14" borderId="0" xfId="0" applyFont="true" applyBorder="false" applyAlignment="true" applyProtection="true">
      <alignment horizontal="center" vertical="bottom" textRotation="0" wrapText="false" indent="0" shrinkToFit="false"/>
      <protection locked="true" hidden="true"/>
    </xf>
    <xf numFmtId="173" fontId="26" fillId="14" borderId="0" xfId="0" applyFont="true" applyBorder="false" applyAlignment="false" applyProtection="true">
      <alignment horizontal="general" vertical="bottom" textRotation="0" wrapText="false" indent="0" shrinkToFit="false"/>
      <protection locked="true" hidden="true"/>
    </xf>
    <xf numFmtId="170" fontId="32" fillId="0" borderId="0" xfId="15" applyFont="true" applyBorder="true" applyAlignment="true" applyProtection="true">
      <alignment horizontal="general" vertical="bottom" textRotation="0" wrapText="false" indent="0" shrinkToFit="false"/>
      <protection locked="false" hidden="false"/>
    </xf>
    <xf numFmtId="173" fontId="0" fillId="10" borderId="0" xfId="15" applyFont="true" applyBorder="true" applyAlignment="true" applyProtection="true">
      <alignment horizontal="general" vertical="bottom" textRotation="0" wrapText="false" indent="0" shrinkToFit="false"/>
      <protection locked="false" hidden="false"/>
    </xf>
    <xf numFmtId="166" fontId="0" fillId="5" borderId="0" xfId="19" applyFont="true" applyBorder="true" applyAlignment="true" applyProtection="true">
      <alignment horizontal="general" vertical="bottom" textRotation="0" wrapText="false" indent="0" shrinkToFit="false"/>
      <protection locked="false" hidden="false"/>
    </xf>
    <xf numFmtId="173" fontId="0" fillId="10"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5" fontId="0" fillId="10" borderId="0" xfId="15" applyFont="true" applyBorder="true" applyAlignment="true" applyProtection="true">
      <alignment horizontal="general" vertical="bottom" textRotation="0" wrapText="false" indent="0" shrinkToFit="false"/>
      <protection locked="true" hidden="false"/>
    </xf>
    <xf numFmtId="173" fontId="6" fillId="10" borderId="0" xfId="15" applyFont="true" applyBorder="true" applyAlignment="true" applyProtection="true">
      <alignment horizontal="general" vertical="bottom" textRotation="0" wrapText="false" indent="0" shrinkToFit="false"/>
      <protection locked="false" hidden="false"/>
    </xf>
    <xf numFmtId="173" fontId="28" fillId="10" borderId="0" xfId="15" applyFont="true" applyBorder="true" applyAlignment="true" applyProtection="true">
      <alignment horizontal="general" vertical="bottom" textRotation="0" wrapText="false" indent="0" shrinkToFit="false"/>
      <protection locked="false" hidden="false"/>
    </xf>
    <xf numFmtId="173" fontId="6" fillId="10" borderId="0" xfId="15" applyFont="true" applyBorder="true" applyAlignment="true" applyProtection="true">
      <alignment horizontal="general" vertical="bottom" textRotation="0" wrapText="false" indent="0" shrinkToFit="false"/>
      <protection locked="true" hidden="false"/>
    </xf>
    <xf numFmtId="173" fontId="28" fillId="0" borderId="0" xfId="15" applyFont="true" applyBorder="true" applyAlignment="true" applyProtection="true">
      <alignment horizontal="general" vertical="bottom" textRotation="0" wrapText="false" indent="0" shrinkToFit="false"/>
      <protection locked="false" hidden="false"/>
    </xf>
    <xf numFmtId="186" fontId="7" fillId="10" borderId="0" xfId="15" applyFont="true" applyBorder="true" applyAlignment="true" applyProtection="true">
      <alignment horizontal="general" vertical="bottom" textRotation="0" wrapText="false" indent="0" shrinkToFit="false"/>
      <protection locked="false" hidden="false"/>
    </xf>
    <xf numFmtId="185" fontId="7" fillId="10" borderId="0" xfId="15" applyFont="true" applyBorder="true" applyAlignment="true" applyProtection="true">
      <alignment horizontal="general" vertical="bottom" textRotation="0" wrapText="false" indent="0" shrinkToFit="false"/>
      <protection locked="true" hidden="false"/>
    </xf>
    <xf numFmtId="186" fontId="7" fillId="15" borderId="0" xfId="15" applyFont="true" applyBorder="true" applyAlignment="true" applyProtection="true">
      <alignment horizontal="general" vertical="bottom" textRotation="0" wrapText="false" indent="0" shrinkToFit="false"/>
      <protection locked="false" hidden="false"/>
    </xf>
    <xf numFmtId="166" fontId="7" fillId="5" borderId="0" xfId="0" applyFont="true" applyBorder="false" applyAlignment="false" applyProtection="true">
      <alignment horizontal="general" vertical="bottom" textRotation="0" wrapText="false" indent="0" shrinkToFit="false"/>
      <protection locked="false" hidden="false"/>
    </xf>
    <xf numFmtId="186" fontId="0" fillId="10" borderId="0" xfId="15" applyFont="true" applyBorder="true" applyAlignment="true" applyProtection="true">
      <alignment horizontal="general" vertical="bottom" textRotation="0" wrapText="false" indent="0" shrinkToFit="false"/>
      <protection locked="false" hidden="false"/>
    </xf>
    <xf numFmtId="166" fontId="21" fillId="4" borderId="0" xfId="0" applyFont="true" applyBorder="false" applyAlignment="false" applyProtection="true">
      <alignment horizontal="general" vertical="bottom" textRotation="0" wrapText="false" indent="0" shrinkToFit="false"/>
      <protection locked="false" hidden="false"/>
    </xf>
    <xf numFmtId="173" fontId="21" fillId="4" borderId="0" xfId="15" applyFont="true" applyBorder="true" applyAlignment="true" applyProtection="true">
      <alignment horizontal="general" vertical="bottom" textRotation="0" wrapText="false" indent="0" shrinkToFit="false"/>
      <protection locked="false" hidden="false"/>
    </xf>
    <xf numFmtId="186" fontId="0" fillId="10"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86" fontId="0" fillId="0" borderId="0" xfId="15" applyFont="true" applyBorder="true" applyAlignment="true" applyProtection="true">
      <alignment horizontal="general" vertical="bottom" textRotation="0" wrapText="false" indent="0" shrinkToFit="false"/>
      <protection locked="false" hidden="false"/>
    </xf>
    <xf numFmtId="164" fontId="23" fillId="8" borderId="0" xfId="0" applyFont="true" applyBorder="false" applyAlignment="true" applyProtection="true">
      <alignment horizontal="center" vertical="bottom" textRotation="0" wrapText="false" indent="0" shrinkToFit="false"/>
      <protection locked="false" hidden="false"/>
    </xf>
    <xf numFmtId="166" fontId="23" fillId="8" borderId="0" xfId="19" applyFont="true" applyBorder="true" applyAlignment="true" applyProtection="true">
      <alignment horizontal="center" vertical="bottom" textRotation="0" wrapText="false" indent="0" shrinkToFit="false"/>
      <protection locked="false" hidden="false"/>
    </xf>
    <xf numFmtId="166" fontId="0" fillId="7" borderId="0" xfId="19" applyFont="true" applyBorder="true" applyAlignment="true" applyProtection="true">
      <alignment horizontal="general" vertical="bottom" textRotation="0" wrapText="false" indent="0" shrinkToFit="false"/>
      <protection locked="true" hidden="false"/>
    </xf>
    <xf numFmtId="173" fontId="0" fillId="1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9" fontId="0" fillId="0" borderId="16" xfId="15" applyFont="true" applyBorder="true" applyAlignment="true" applyProtection="true">
      <alignment horizontal="general"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true">
      <alignment horizontal="general" vertical="bottom" textRotation="0" wrapText="false" indent="0" shrinkToFit="false"/>
      <protection locked="false" hidden="false"/>
    </xf>
    <xf numFmtId="166" fontId="0" fillId="8" borderId="0" xfId="19" applyFont="true" applyBorder="true" applyAlignment="true" applyProtection="true">
      <alignment horizontal="general" vertical="bottom" textRotation="0" wrapText="false" indent="0" shrinkToFit="false"/>
      <protection locked="false" hidden="false"/>
    </xf>
    <xf numFmtId="182" fontId="0" fillId="12" borderId="0" xfId="15" applyFont="true" applyBorder="true" applyAlignment="true" applyProtection="true">
      <alignment horizontal="general" vertical="bottom" textRotation="0" wrapText="false" indent="0" shrinkToFit="false"/>
      <protection locked="true" hidden="false"/>
    </xf>
    <xf numFmtId="182" fontId="0" fillId="0" borderId="16" xfId="15" applyFont="true" applyBorder="true" applyAlignment="true" applyProtection="true">
      <alignment horizontal="general" vertical="bottom" textRotation="0" wrapText="false" indent="0" shrinkToFit="false"/>
      <protection locked="false" hidden="false"/>
    </xf>
    <xf numFmtId="182" fontId="0" fillId="16" borderId="17" xfId="15" applyFont="true" applyBorder="true" applyAlignment="true" applyProtection="true">
      <alignment horizontal="general" vertical="bottom" textRotation="0" wrapText="false" indent="0" shrinkToFit="false"/>
      <protection locked="false" hidden="false"/>
    </xf>
    <xf numFmtId="187" fontId="0" fillId="0" borderId="0" xfId="15"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general" vertical="bottom" textRotation="0" wrapText="false" indent="0" shrinkToFit="false"/>
      <protection locked="false" hidden="false"/>
    </xf>
    <xf numFmtId="182" fontId="0" fillId="0" borderId="17" xfId="0" applyFont="false" applyBorder="true" applyAlignment="false" applyProtection="true">
      <alignment horizontal="general" vertical="bottom" textRotation="0" wrapText="fals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7" fontId="0" fillId="0" borderId="16" xfId="0" applyFont="false" applyBorder="true" applyAlignment="false" applyProtection="true">
      <alignment horizontal="general" vertical="bottom" textRotation="0" wrapText="false" indent="0" shrinkToFit="false"/>
      <protection locked="false" hidden="false"/>
    </xf>
    <xf numFmtId="166" fontId="30" fillId="4" borderId="0"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2" fontId="7" fillId="10" borderId="0" xfId="0" applyFont="true" applyBorder="false" applyAlignment="false" applyProtection="true">
      <alignment horizontal="general" vertical="bottom" textRotation="0" wrapText="false" indent="0" shrinkToFit="false"/>
      <protection locked="true" hidden="false"/>
    </xf>
    <xf numFmtId="182" fontId="7"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6" fontId="7" fillId="10" borderId="0" xfId="19" applyFont="true" applyBorder="true" applyAlignment="true" applyProtection="true">
      <alignment horizontal="general" vertical="bottom" textRotation="0" wrapText="false" indent="0" shrinkToFit="false"/>
      <protection locked="true" hidden="false"/>
    </xf>
    <xf numFmtId="164" fontId="7" fillId="10" borderId="0" xfId="0" applyFont="true" applyBorder="false" applyAlignment="false" applyProtection="true">
      <alignment horizontal="general" vertical="bottom" textRotation="0" wrapText="false" indent="0" shrinkToFit="false"/>
      <protection locked="true" hidden="false"/>
    </xf>
    <xf numFmtId="173" fontId="7" fillId="10" borderId="0" xfId="0" applyFont="true" applyBorder="false" applyAlignment="false" applyProtection="true">
      <alignment horizontal="general" vertical="bottom" textRotation="0" wrapText="false" indent="0" shrinkToFit="false"/>
      <protection locked="true" hidden="false"/>
    </xf>
    <xf numFmtId="164" fontId="0" fillId="17" borderId="0" xfId="0" applyFont="true" applyBorder="false" applyAlignment="false" applyProtection="true">
      <alignment horizontal="general" vertical="bottom" textRotation="0" wrapText="false" indent="0" shrinkToFit="false"/>
      <protection locked="false" hidden="false"/>
    </xf>
    <xf numFmtId="164" fontId="6" fillId="18" borderId="18" xfId="0" applyFont="true" applyBorder="true" applyAlignment="false" applyProtection="true">
      <alignment horizontal="general" vertical="bottom" textRotation="0" wrapText="false" indent="0" shrinkToFit="false"/>
      <protection locked="false" hidden="false"/>
    </xf>
    <xf numFmtId="164" fontId="0" fillId="18" borderId="19" xfId="0" applyFont="false" applyBorder="true" applyAlignment="false" applyProtection="true">
      <alignment horizontal="general" vertical="bottom" textRotation="0" wrapText="false" indent="0" shrinkToFit="false"/>
      <protection locked="false" hidden="false"/>
    </xf>
    <xf numFmtId="164" fontId="6" fillId="3" borderId="20" xfId="0" applyFont="true" applyBorder="true" applyAlignment="true" applyProtection="true">
      <alignment horizontal="center" vertical="bottom" textRotation="0" wrapText="false" indent="0" shrinkToFit="false"/>
      <protection locked="false" hidden="false"/>
    </xf>
    <xf numFmtId="164" fontId="6" fillId="3" borderId="21" xfId="0" applyFont="true" applyBorder="true" applyAlignment="true" applyProtection="true">
      <alignment horizontal="center"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7" borderId="18" xfId="0" applyFont="true" applyBorder="true" applyAlignment="false" applyProtection="true">
      <alignment horizontal="general" vertical="bottom" textRotation="0" wrapText="false" indent="0" shrinkToFit="false"/>
      <protection locked="false" hidden="false"/>
    </xf>
    <xf numFmtId="164" fontId="0" fillId="7" borderId="19" xfId="0" applyFont="false" applyBorder="true" applyAlignment="false" applyProtection="true">
      <alignment horizontal="general" vertical="bottom" textRotation="0" wrapText="false" indent="0" shrinkToFit="false"/>
      <protection locked="false" hidden="false"/>
    </xf>
    <xf numFmtId="166" fontId="6" fillId="7" borderId="22" xfId="19" applyFont="true" applyBorder="true" applyAlignment="true" applyProtection="true">
      <alignment horizontal="general" vertical="bottom" textRotation="0" wrapText="false" indent="0" shrinkToFit="false"/>
      <protection locked="false" hidden="false"/>
    </xf>
    <xf numFmtId="164" fontId="0" fillId="18" borderId="23" xfId="0" applyFont="true" applyBorder="true" applyAlignment="false" applyProtection="true">
      <alignment horizontal="general" vertical="bottom" textRotation="0" wrapText="false" indent="0" shrinkToFit="false"/>
      <protection locked="false" hidden="false"/>
    </xf>
    <xf numFmtId="164" fontId="0" fillId="18" borderId="24" xfId="0" applyFont="false" applyBorder="true" applyAlignment="false" applyProtection="true">
      <alignment horizontal="general" vertical="bottom" textRotation="0" wrapText="false" indent="0" shrinkToFit="false"/>
      <protection locked="false" hidden="false"/>
    </xf>
    <xf numFmtId="166" fontId="21" fillId="5" borderId="25" xfId="19"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84" fontId="0" fillId="0" borderId="0" xfId="0" applyFont="false" applyBorder="false" applyAlignment="false" applyProtection="true">
      <alignment horizontal="general" vertical="bottom" textRotation="0" wrapText="false" indent="0" shrinkToFit="false"/>
      <protection locked="false" hidden="false"/>
    </xf>
    <xf numFmtId="164" fontId="36" fillId="14" borderId="0" xfId="0" applyFont="true" applyBorder="false" applyAlignment="false" applyProtection="true">
      <alignment horizontal="general" vertical="bottom" textRotation="0" wrapText="false" indent="0" shrinkToFit="false"/>
      <protection locked="false" hidden="true"/>
    </xf>
    <xf numFmtId="164" fontId="36" fillId="14" borderId="0" xfId="0" applyFont="true" applyBorder="false" applyAlignment="true" applyProtection="true">
      <alignment horizontal="center" vertical="bottom" textRotation="0" wrapText="false" indent="0" shrinkToFit="false"/>
      <protection locked="false" hidden="true"/>
    </xf>
    <xf numFmtId="172" fontId="36" fillId="14" borderId="0" xfId="0" applyFont="true" applyBorder="false" applyAlignment="true" applyProtection="false">
      <alignment horizontal="center" vertical="bottom" textRotation="0" wrapText="false" indent="0" shrinkToFit="false"/>
      <protection locked="true" hidden="false"/>
    </xf>
    <xf numFmtId="173" fontId="36" fillId="14" borderId="0" xfId="0" applyFont="true" applyBorder="false" applyAlignment="false" applyProtection="true">
      <alignment horizontal="general" vertical="bottom" textRotation="0" wrapText="false" indent="0" shrinkToFit="false"/>
      <protection locked="false" hidden="true"/>
    </xf>
    <xf numFmtId="188" fontId="36" fillId="14" borderId="0" xfId="0" applyFont="true" applyBorder="false" applyAlignment="true" applyProtection="true">
      <alignment horizontal="center" vertical="bottom" textRotation="0" wrapText="false" indent="0" shrinkToFit="false"/>
      <protection locked="false" hidden="true"/>
    </xf>
    <xf numFmtId="172" fontId="36" fillId="14" borderId="26" xfId="0" applyFont="true" applyBorder="true" applyAlignment="false" applyProtection="true">
      <alignment horizontal="general" vertical="bottom" textRotation="0" wrapText="false" indent="0" shrinkToFit="false"/>
      <protection locked="false" hidden="true"/>
    </xf>
    <xf numFmtId="173" fontId="0" fillId="0" borderId="0" xfId="15" applyFont="true" applyBorder="true" applyAlignment="true" applyProtection="true">
      <alignment horizontal="right" vertical="bottom" textRotation="0" wrapText="false" indent="0" shrinkToFit="false"/>
      <protection locked="false" hidden="false"/>
    </xf>
    <xf numFmtId="166" fontId="0" fillId="18" borderId="0" xfId="0" applyFont="false" applyBorder="false" applyAlignment="false" applyProtection="true">
      <alignment horizontal="general"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80" fontId="31" fillId="0" borderId="0" xfId="0" applyFont="true" applyBorder="false" applyAlignment="false" applyProtection="true">
      <alignment horizontal="general" vertical="bottom" textRotation="0" wrapText="false" indent="0" shrinkToFit="false"/>
      <protection locked="false" hidden="false"/>
    </xf>
    <xf numFmtId="166" fontId="0" fillId="7" borderId="0" xfId="19" applyFont="true" applyBorder="true" applyAlignment="true" applyProtection="true">
      <alignment horizontal="general" vertical="bottom" textRotation="0" wrapText="false" indent="0" shrinkToFit="false"/>
      <protection locked="false" hidden="false"/>
    </xf>
    <xf numFmtId="173" fontId="0" fillId="12" borderId="0" xfId="15" applyFont="true" applyBorder="true" applyAlignment="true" applyProtection="true">
      <alignment horizontal="general" vertical="bottom" textRotation="0" wrapText="fals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82" fontId="0" fillId="12" borderId="0" xfId="15" applyFont="true" applyBorder="true" applyAlignment="true" applyProtection="true">
      <alignment horizontal="general" vertical="bottom" textRotation="0" wrapText="false" indent="0" shrinkToFit="false"/>
      <protection locked="false" hidden="false"/>
    </xf>
    <xf numFmtId="182" fontId="7" fillId="10" borderId="0" xfId="0" applyFont="true" applyBorder="false" applyAlignment="false" applyProtection="true">
      <alignment horizontal="general" vertical="bottom" textRotation="0" wrapText="false" indent="0" shrinkToFit="false"/>
      <protection locked="false" hidden="false"/>
    </xf>
    <xf numFmtId="182" fontId="7" fillId="12" borderId="0" xfId="0" applyFont="true" applyBorder="false" applyAlignment="false" applyProtection="true">
      <alignment horizontal="general" vertical="bottom" textRotation="0" wrapText="false" indent="0" shrinkToFit="false"/>
      <protection locked="false" hidden="false"/>
    </xf>
    <xf numFmtId="173" fontId="7" fillId="1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false" applyProtection="true">
      <alignment horizontal="general" vertical="bottom" textRotation="0" wrapText="false" indent="0" shrinkToFit="false"/>
      <protection locked="false" hidden="false"/>
    </xf>
    <xf numFmtId="166" fontId="7" fillId="10" borderId="0" xfId="19" applyFont="true" applyBorder="true" applyAlignment="true" applyProtection="true">
      <alignment horizontal="general" vertical="bottom" textRotation="0" wrapText="false" indent="0" shrinkToFit="false"/>
      <protection locked="false" hidden="false"/>
    </xf>
    <xf numFmtId="166" fontId="33" fillId="0" borderId="0" xfId="19" applyFont="true" applyBorder="true" applyAlignment="true" applyProtection="true">
      <alignment horizontal="general" vertical="bottom" textRotation="0" wrapText="false" indent="0" shrinkToFit="false"/>
      <protection locked="false" hidden="false"/>
    </xf>
    <xf numFmtId="164" fontId="7" fillId="10" borderId="0" xfId="0" applyFont="true" applyBorder="false" applyAlignment="false" applyProtection="true">
      <alignment horizontal="general" vertical="bottom" textRotation="0" wrapText="false" indent="0" shrinkToFit="false"/>
      <protection locked="false" hidden="false"/>
    </xf>
    <xf numFmtId="166" fontId="21" fillId="18" borderId="25" xfId="19" applyFont="true" applyBorder="true" applyAlignment="tru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84" fontId="0" fillId="4" borderId="0" xfId="0" applyFont="false" applyBorder="false" applyAlignment="false" applyProtection="true">
      <alignment horizontal="general" vertical="bottom" textRotation="0" wrapText="false" indent="0" shrinkToFit="false"/>
      <protection locked="false" hidden="false"/>
    </xf>
    <xf numFmtId="169" fontId="0" fillId="4" borderId="0" xfId="15" applyFont="true" applyBorder="true" applyAlignment="true" applyProtection="true">
      <alignment horizontal="general" vertical="bottom" textRotation="0" wrapText="false" indent="0" shrinkToFit="false"/>
      <protection locked="false" hidden="false"/>
    </xf>
    <xf numFmtId="166" fontId="26" fillId="14" borderId="0" xfId="19" applyFont="true" applyBorder="true" applyAlignment="true" applyProtection="true">
      <alignment horizontal="general" vertical="bottom" textRotation="0" wrapText="false" indent="0" shrinkToFit="false"/>
      <protection locked="true" hidden="true"/>
    </xf>
    <xf numFmtId="179" fontId="26" fillId="14"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6" fillId="15" borderId="18" xfId="0" applyFont="true" applyBorder="true" applyAlignment="false" applyProtection="false">
      <alignment horizontal="general" vertical="bottom" textRotation="0" wrapText="false" indent="0" shrinkToFit="false"/>
      <protection locked="true" hidden="false"/>
    </xf>
    <xf numFmtId="164" fontId="6" fillId="15" borderId="19" xfId="0" applyFont="true" applyBorder="true" applyAlignment="false" applyProtection="false">
      <alignment horizontal="general" vertical="bottom" textRotation="0" wrapText="false" indent="0" shrinkToFit="false"/>
      <protection locked="true" hidden="false"/>
    </xf>
    <xf numFmtId="164" fontId="0" fillId="15" borderId="19" xfId="0" applyFont="fals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true" applyProtection="false">
      <alignment horizontal="center" vertical="bottom" textRotation="0" wrapText="false" indent="0" shrinkToFit="false"/>
      <protection locked="true" hidden="false"/>
    </xf>
    <xf numFmtId="166" fontId="0" fillId="6" borderId="19" xfId="19" applyFont="true" applyBorder="true" applyAlignment="true" applyProtection="true">
      <alignment horizontal="general" vertical="bottom" textRotation="0" wrapText="false" indent="0" shrinkToFit="false"/>
      <protection locked="true" hidden="false"/>
    </xf>
    <xf numFmtId="164" fontId="0" fillId="15" borderId="18" xfId="0" applyFont="true" applyBorder="true" applyAlignment="false" applyProtection="false">
      <alignment horizontal="general" vertical="bottom" textRotation="0" wrapText="false" indent="0" shrinkToFit="false"/>
      <protection locked="true" hidden="false"/>
    </xf>
    <xf numFmtId="169" fontId="0" fillId="6" borderId="19" xfId="15" applyFont="true" applyBorder="true" applyAlignment="true" applyProtection="true">
      <alignment horizontal="general" vertical="bottom" textRotation="0" wrapText="false" indent="0" shrinkToFit="false"/>
      <protection locked="true" hidden="false"/>
    </xf>
    <xf numFmtId="169" fontId="0" fillId="6" borderId="22" xfId="15" applyFont="true" applyBorder="true" applyAlignment="true" applyProtection="true">
      <alignment horizontal="general" vertical="bottom" textRotation="0" wrapText="false" indent="0" shrinkToFit="false"/>
      <protection locked="true" hidden="false"/>
    </xf>
    <xf numFmtId="164" fontId="6" fillId="15" borderId="23" xfId="0" applyFont="true" applyBorder="true" applyAlignment="false" applyProtection="false">
      <alignment horizontal="general" vertical="bottom" textRotation="0" wrapText="false" indent="0" shrinkToFit="false"/>
      <protection locked="true" hidden="false"/>
    </xf>
    <xf numFmtId="164" fontId="6" fillId="15" borderId="24" xfId="0" applyFont="true" applyBorder="true" applyAlignment="false" applyProtection="false">
      <alignment horizontal="general" vertical="bottom" textRotation="0" wrapText="false" indent="0" shrinkToFit="false"/>
      <protection locked="true" hidden="false"/>
    </xf>
    <xf numFmtId="164" fontId="0" fillId="15" borderId="24" xfId="0" applyFont="false" applyBorder="true" applyAlignment="false" applyProtection="false">
      <alignment horizontal="general" vertical="bottom" textRotation="0" wrapText="false" indent="0" shrinkToFit="false"/>
      <protection locked="true" hidden="false"/>
    </xf>
    <xf numFmtId="164" fontId="6" fillId="6" borderId="25" xfId="0" applyFont="true" applyBorder="true" applyAlignment="true" applyProtection="false">
      <alignment horizontal="center" vertical="bottom" textRotation="0" wrapText="false" indent="0" shrinkToFit="false"/>
      <protection locked="true" hidden="false"/>
    </xf>
    <xf numFmtId="166" fontId="0" fillId="6" borderId="24" xfId="19" applyFont="true" applyBorder="true" applyAlignment="true" applyProtection="true">
      <alignment horizontal="general" vertical="bottom" textRotation="0" wrapText="false" indent="0" shrinkToFit="false"/>
      <protection locked="true" hidden="false"/>
    </xf>
    <xf numFmtId="164" fontId="0" fillId="15" borderId="23" xfId="0" applyFont="true" applyBorder="true" applyAlignment="false" applyProtection="false">
      <alignment horizontal="general" vertical="bottom" textRotation="0" wrapText="false" indent="0" shrinkToFit="false"/>
      <protection locked="true" hidden="false"/>
    </xf>
    <xf numFmtId="169" fontId="0" fillId="6" borderId="24" xfId="15" applyFont="true" applyBorder="true" applyAlignment="true" applyProtection="true">
      <alignment horizontal="general" vertical="bottom" textRotation="0" wrapText="false" indent="0" shrinkToFit="false"/>
      <protection locked="true" hidden="false"/>
    </xf>
    <xf numFmtId="169" fontId="0" fillId="6" borderId="25" xfId="15"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72" fontId="6" fillId="3" borderId="18" xfId="0" applyFont="true" applyBorder="true" applyAlignment="true" applyProtection="false">
      <alignment horizontal="center" vertical="bottom" textRotation="0" wrapText="false" indent="0" shrinkToFit="false"/>
      <protection locked="true" hidden="false"/>
    </xf>
    <xf numFmtId="172" fontId="6" fillId="3" borderId="19" xfId="0" applyFont="true" applyBorder="true" applyAlignment="true" applyProtection="false">
      <alignment horizontal="center" vertical="bottom" textRotation="0" wrapText="false" indent="0" shrinkToFit="false"/>
      <protection locked="true" hidden="false"/>
    </xf>
    <xf numFmtId="172" fontId="6" fillId="3" borderId="22"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6" fontId="0" fillId="0" borderId="19" xfId="19" applyFont="true" applyBorder="true" applyAlignment="true" applyProtection="true">
      <alignment horizontal="general" vertical="bottom" textRotation="0" wrapText="false" indent="0" shrinkToFit="false"/>
      <protection locked="true" hidden="false"/>
    </xf>
    <xf numFmtId="166" fontId="0" fillId="0" borderId="22" xfId="19" applyFont="true" applyBorder="true" applyAlignment="true" applyProtection="true">
      <alignment horizontal="general" vertical="bottom" textRotation="0" wrapText="false" indent="0" shrinkToFit="false"/>
      <protection locked="true" hidden="false"/>
    </xf>
    <xf numFmtId="177" fontId="0" fillId="0" borderId="16" xfId="19" applyFont="true" applyBorder="true" applyAlignment="true" applyProtection="true">
      <alignment horizontal="general" vertical="bottom" textRotation="0" wrapText="false" indent="0" shrinkToFit="false"/>
      <protection locked="true" hidden="false"/>
    </xf>
    <xf numFmtId="177" fontId="0" fillId="0" borderId="17" xfId="19" applyFont="true" applyBorder="true" applyAlignment="true" applyProtection="true">
      <alignment horizontal="general" vertical="bottom" textRotation="0" wrapText="false" indent="0" shrinkToFit="false"/>
      <protection locked="true" hidden="false"/>
    </xf>
    <xf numFmtId="177" fontId="0" fillId="4" borderId="0" xfId="19"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89" fontId="0" fillId="5" borderId="0" xfId="0" applyFont="false" applyBorder="false" applyAlignment="false" applyProtection="false">
      <alignment horizontal="general" vertical="bottom" textRotation="0" wrapText="false" indent="0" shrinkToFit="false"/>
      <protection locked="true" hidden="false"/>
    </xf>
    <xf numFmtId="169" fontId="0" fillId="10" borderId="16" xfId="15" applyFont="true" applyBorder="true" applyAlignment="true" applyProtection="true">
      <alignment horizontal="general" vertical="bottom" textRotation="0" wrapText="false" indent="0" shrinkToFit="false"/>
      <protection locked="true" hidden="false"/>
    </xf>
    <xf numFmtId="169" fontId="0" fillId="10" borderId="0" xfId="15" applyFont="true" applyBorder="true" applyAlignment="true" applyProtection="true">
      <alignment horizontal="general" vertical="bottom" textRotation="0" wrapText="false" indent="0" shrinkToFit="false"/>
      <protection locked="true" hidden="false"/>
    </xf>
    <xf numFmtId="169" fontId="0" fillId="10" borderId="17"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0" borderId="16" xfId="15" applyFont="true" applyBorder="true" applyAlignment="true" applyProtection="true">
      <alignment horizontal="general" vertical="bottom" textRotation="0" wrapText="false" indent="0" shrinkToFit="false"/>
      <protection locked="true" hidden="false"/>
    </xf>
    <xf numFmtId="169" fontId="0" fillId="0" borderId="17" xfId="15" applyFont="true" applyBorder="true" applyAlignment="true" applyProtection="true">
      <alignment horizontal="general" vertical="bottom" textRotation="0" wrapText="false" indent="0" shrinkToFit="false"/>
      <protection locked="true" hidden="false"/>
    </xf>
    <xf numFmtId="189" fontId="0" fillId="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3" fontId="0" fillId="0" borderId="16" xfId="15" applyFont="true" applyBorder="true" applyAlignment="true" applyProtection="true">
      <alignment horizontal="general" vertical="bottom" textRotation="0" wrapText="false" indent="0" shrinkToFit="false"/>
      <protection locked="true" hidden="false"/>
    </xf>
    <xf numFmtId="173" fontId="0" fillId="0" borderId="17" xfId="15" applyFont="true" applyBorder="true" applyAlignment="true" applyProtection="true">
      <alignment horizontal="general" vertical="bottom" textRotation="0" wrapText="false" indent="0" shrinkToFit="false"/>
      <protection locked="true" hidden="false"/>
    </xf>
    <xf numFmtId="173" fontId="0" fillId="4" borderId="0" xfId="15" applyFont="true" applyBorder="true" applyAlignment="true" applyProtection="true">
      <alignment horizontal="general" vertical="bottom" textRotation="0" wrapText="false" indent="0" shrinkToFit="false"/>
      <protection locked="true" hidden="false"/>
    </xf>
    <xf numFmtId="169" fontId="0" fillId="19" borderId="16" xfId="15" applyFont="true" applyBorder="true" applyAlignment="true" applyProtection="true">
      <alignment horizontal="general" vertical="bottom" textRotation="0" wrapText="false" indent="0" shrinkToFit="false"/>
      <protection locked="true" hidden="false"/>
    </xf>
    <xf numFmtId="169" fontId="0" fillId="19" borderId="0" xfId="15" applyFont="true" applyBorder="true" applyAlignment="true" applyProtection="true">
      <alignment horizontal="general" vertical="bottom" textRotation="0" wrapText="false" indent="0" shrinkToFit="false"/>
      <protection locked="true" hidden="false"/>
    </xf>
    <xf numFmtId="169" fontId="0" fillId="19" borderId="17"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0" borderId="23" xfId="15" applyFont="true" applyBorder="true" applyAlignment="true" applyProtection="true">
      <alignment horizontal="general"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9" fontId="0" fillId="0" borderId="25" xfId="15" applyFont="true" applyBorder="true" applyAlignment="true" applyProtection="true">
      <alignment horizontal="general" vertical="bottom" textRotation="0" wrapText="false" indent="0" shrinkToFit="false"/>
      <protection locked="true" hidden="false"/>
    </xf>
    <xf numFmtId="169" fontId="6" fillId="11" borderId="23" xfId="0" applyFont="true" applyBorder="true" applyAlignment="false" applyProtection="false">
      <alignment horizontal="general" vertical="bottom" textRotation="0" wrapText="false" indent="0" shrinkToFit="false"/>
      <protection locked="true" hidden="false"/>
    </xf>
    <xf numFmtId="169" fontId="6" fillId="11" borderId="24" xfId="0" applyFont="true" applyBorder="true" applyAlignment="false" applyProtection="false">
      <alignment horizontal="general" vertical="bottom" textRotation="0" wrapText="false" indent="0" shrinkToFit="false"/>
      <protection locked="true" hidden="false"/>
    </xf>
    <xf numFmtId="169" fontId="6" fillId="11" borderId="25" xfId="0" applyFont="true" applyBorder="true" applyAlignment="false" applyProtection="false">
      <alignment horizontal="general" vertical="bottom" textRotation="0" wrapText="false" indent="0" shrinkToFit="false"/>
      <protection locked="true" hidden="false"/>
    </xf>
    <xf numFmtId="166" fontId="6" fillId="10" borderId="0" xfId="19" applyFont="true" applyBorder="true" applyAlignment="true" applyProtection="true">
      <alignment horizontal="general" vertical="bottom" textRotation="0" wrapText="false" indent="0" shrinkToFit="false"/>
      <protection locked="true" hidden="false"/>
    </xf>
    <xf numFmtId="166" fontId="6" fillId="6" borderId="24" xfId="19" applyFont="true" applyBorder="true" applyAlignment="true" applyProtection="true">
      <alignment horizontal="general" vertical="bottom" textRotation="0" wrapText="false" indent="0" shrinkToFit="false"/>
      <protection locked="true" hidden="false"/>
    </xf>
    <xf numFmtId="190"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28" fillId="10" borderId="0" xfId="15" applyFont="true" applyBorder="true" applyAlignment="true" applyProtection="true">
      <alignment horizontal="general" vertical="bottom" textRotation="0" wrapText="false" indent="0" shrinkToFit="false"/>
      <protection locked="true" hidden="false"/>
    </xf>
    <xf numFmtId="182"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6" fontId="21" fillId="4" borderId="0" xfId="0" applyFont="true" applyBorder="false" applyAlignment="false" applyProtection="false">
      <alignment horizontal="general" vertical="bottom" textRotation="0" wrapText="false" indent="0" shrinkToFit="false"/>
      <protection locked="true" hidden="false"/>
    </xf>
    <xf numFmtId="173" fontId="21" fillId="4" borderId="0" xfId="15" applyFont="true" applyBorder="true" applyAlignment="true" applyProtection="true">
      <alignment horizontal="general"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6" fontId="23" fillId="8"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82" fontId="0" fillId="0" borderId="16" xfId="15" applyFont="true" applyBorder="true" applyAlignment="true" applyProtection="true">
      <alignment horizontal="general" vertical="bottom" textRotation="0" wrapText="false" indent="0" shrinkToFit="false"/>
      <protection locked="true" hidden="false"/>
    </xf>
    <xf numFmtId="182" fontId="0" fillId="16" borderId="17" xfId="15"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general" vertical="bottom" textRotation="0" wrapText="false" indent="0" shrinkToFit="false"/>
      <protection locked="true" hidden="false"/>
    </xf>
    <xf numFmtId="182" fontId="0" fillId="0" borderId="17"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66" fontId="30" fillId="4" borderId="0"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7" fillId="1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73" fontId="7" fillId="10" borderId="0" xfId="0" applyFont="true" applyBorder="false" applyAlignment="false" applyProtection="false">
      <alignment horizontal="general" vertical="bottom" textRotation="0" wrapText="false" indent="0" shrinkToFit="false"/>
      <protection locked="true" hidden="false"/>
    </xf>
    <xf numFmtId="164" fontId="6" fillId="18" borderId="18" xfId="0" applyFont="true" applyBorder="true" applyAlignment="false" applyProtection="false">
      <alignment horizontal="general" vertical="bottom" textRotation="0" wrapText="false" indent="0" shrinkToFit="false"/>
      <protection locked="true" hidden="false"/>
    </xf>
    <xf numFmtId="164" fontId="0" fillId="18" borderId="19" xfId="0" applyFont="fals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6" fontId="6" fillId="7" borderId="22" xfId="19" applyFont="true" applyBorder="true" applyAlignment="true" applyProtection="true">
      <alignment horizontal="general" vertical="bottom" textRotation="0" wrapText="false" indent="0" shrinkToFit="false"/>
      <protection locked="true" hidden="false"/>
    </xf>
    <xf numFmtId="164" fontId="0" fillId="18" borderId="24" xfId="0" applyFont="false" applyBorder="true" applyAlignment="false" applyProtection="false">
      <alignment horizontal="general" vertical="bottom" textRotation="0" wrapText="false" indent="0" shrinkToFit="false"/>
      <protection locked="true" hidden="false"/>
    </xf>
    <xf numFmtId="166" fontId="21" fillId="18" borderId="25"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ICE PATHS</a:t>
            </a:r>
          </a:p>
        </c:rich>
      </c:tx>
      <c:layout>
        <c:manualLayout>
          <c:xMode val="edge"/>
          <c:yMode val="edge"/>
          <c:x val="0.433976151921095"/>
          <c:y val="0.0467038068709378"/>
        </c:manualLayout>
      </c:layout>
      <c:overlay val="0"/>
      <c:spPr>
        <a:noFill/>
        <a:ln w="0">
          <a:noFill/>
        </a:ln>
      </c:spPr>
    </c:title>
    <c:autoTitleDeleted val="0"/>
    <c:plotArea>
      <c:layout>
        <c:manualLayout>
          <c:xMode val="edge"/>
          <c:yMode val="edge"/>
          <c:x val="0.0580990235045881"/>
          <c:y val="0.139554317548747"/>
          <c:w val="0.747534226409539"/>
          <c:h val="0.747168059424327"/>
        </c:manualLayout>
      </c:layout>
      <c:lineChart>
        <c:grouping val="standard"/>
        <c:varyColors val="0"/>
        <c:ser>
          <c:idx val="0"/>
          <c:order val="0"/>
          <c:tx>
            <c:strRef>
              <c:f>"Unsmoothed Prices"</c:f>
              <c:strCache>
                <c:ptCount val="1"/>
                <c:pt idx="0">
                  <c:v>Unsmoothed Prices</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moothing!$F$25:$O$25</c:f>
              <c:numCache>
                <c:formatCode>General</c:formatCode>
                <c:ptCount val="10"/>
                <c:pt idx="0">
                  <c:v>7.41335459917976</c:v>
                </c:pt>
                <c:pt idx="1">
                  <c:v>3.679930642205</c:v>
                </c:pt>
                <c:pt idx="2">
                  <c:v>3.12816855311882</c:v>
                </c:pt>
                <c:pt idx="3">
                  <c:v>2.71148199393192</c:v>
                </c:pt>
                <c:pt idx="4">
                  <c:v>2.68282251220503</c:v>
                </c:pt>
                <c:pt idx="5">
                  <c:v>2.65103538014559</c:v>
                </c:pt>
                <c:pt idx="6">
                  <c:v>2.61598212741305</c:v>
                </c:pt>
                <c:pt idx="7">
                  <c:v>2.62856826068099</c:v>
                </c:pt>
                <c:pt idx="8">
                  <c:v>2.66894711275362</c:v>
                </c:pt>
                <c:pt idx="9">
                  <c:v>2.62302706271674</c:v>
                </c:pt>
              </c:numCache>
            </c:numRef>
          </c:val>
          <c:smooth val="0"/>
        </c:ser>
        <c:ser>
          <c:idx val="1"/>
          <c:order val="1"/>
          <c:tx>
            <c:strRef>
              <c:f>"Smoothed Prices"</c:f>
              <c:strCache>
                <c:ptCount val="1"/>
                <c:pt idx="0">
                  <c:v>Smoothed Prices</c:v>
                </c:pt>
              </c:strCache>
            </c:strRef>
          </c:tx>
          <c:spPr>
            <a:solidFill>
              <a:srgbClr val="ff00ff"/>
            </a:solidFill>
            <a:ln w="25200">
              <a:solidFill>
                <a:srgbClr val="ff00ff"/>
              </a:solidFill>
              <a:round/>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moothing!$F$30:$O$30</c:f>
              <c:numCache>
                <c:formatCode>General</c:formatCode>
                <c:ptCount val="10"/>
                <c:pt idx="0">
                  <c:v>4.40372345228738</c:v>
                </c:pt>
                <c:pt idx="1">
                  <c:v>3.97868113957147</c:v>
                </c:pt>
                <c:pt idx="2">
                  <c:v>3.59466342105552</c:v>
                </c:pt>
                <c:pt idx="3">
                  <c:v>3.24771065018452</c:v>
                </c:pt>
                <c:pt idx="4">
                  <c:v>2.93424536092584</c:v>
                </c:pt>
                <c:pt idx="5">
                  <c:v>2.65103538014559</c:v>
                </c:pt>
                <c:pt idx="6">
                  <c:v>2.61598212741305</c:v>
                </c:pt>
                <c:pt idx="7">
                  <c:v>2.62856826068099</c:v>
                </c:pt>
                <c:pt idx="8">
                  <c:v>2.66894711275362</c:v>
                </c:pt>
                <c:pt idx="9">
                  <c:v>2.62302706271674</c:v>
                </c:pt>
              </c:numCache>
            </c:numRef>
          </c:val>
          <c:smooth val="0"/>
        </c:ser>
        <c:hiLowLines>
          <c:spPr>
            <a:ln w="0">
              <a:noFill/>
            </a:ln>
          </c:spPr>
        </c:hiLowLines>
        <c:marker val="1"/>
        <c:axId val="51133127"/>
        <c:axId val="10795779"/>
      </c:lineChart>
      <c:catAx>
        <c:axId val="51133127"/>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795779"/>
        <c:crossesAt val="0"/>
        <c:auto val="1"/>
        <c:lblAlgn val="ctr"/>
        <c:lblOffset val="100"/>
        <c:noMultiLvlLbl val="0"/>
      </c:catAx>
      <c:valAx>
        <c:axId val="10795779"/>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J</a:t>
                </a:r>
              </a:p>
            </c:rich>
          </c:tx>
          <c:overlay val="0"/>
          <c:spPr>
            <a:noFill/>
            <a:ln w="0">
              <a:noFill/>
            </a:ln>
          </c:spPr>
        </c:title>
        <c:numFmt formatCode="_-* #,##0.00_-;\-* #,##0.00_-;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133127"/>
        <c:crossesAt val="1"/>
        <c:crossBetween val="midCat"/>
      </c:valAx>
      <c:spPr>
        <a:solidFill>
          <a:srgbClr val="c0c0c0"/>
        </a:solidFill>
        <a:ln w="12600">
          <a:solidFill>
            <a:srgbClr val="808080"/>
          </a:solidFill>
          <a:round/>
        </a:ln>
      </c:spPr>
    </c:plotArea>
    <c:legend>
      <c:legendPos val="r"/>
      <c:layout>
        <c:manualLayout>
          <c:xMode val="edge"/>
          <c:yMode val="edge"/>
          <c:x val="0.205652877962609"/>
          <c:y val="0.915784586815228"/>
          <c:w val="0.533195936993964"/>
          <c:h val="0.0523676880222841"/>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1- Revenue Requirement from Building Block Model</a:t>
            </a:r>
          </a:p>
        </c:rich>
      </c:tx>
      <c:layout>
        <c:manualLayout>
          <c:xMode val="edge"/>
          <c:yMode val="edge"/>
          <c:x val="0.132428066192202"/>
          <c:y val="0.0353695532266961"/>
        </c:manualLayout>
      </c:layout>
      <c:overlay val="0"/>
      <c:spPr>
        <a:noFill/>
        <a:ln w="0">
          <a:noFill/>
        </a:ln>
      </c:spPr>
    </c:title>
    <c:autoTitleDeleted val="0"/>
    <c:plotArea>
      <c:layout>
        <c:manualLayout>
          <c:xMode val="edge"/>
          <c:yMode val="edge"/>
          <c:x val="0.0209579531065799"/>
          <c:y val="0.11934638720353"/>
          <c:w val="0.731345238615029"/>
          <c:h val="0.813292884721456"/>
        </c:manualLayout>
      </c:layout>
      <c:lineChart>
        <c:grouping val="standard"/>
        <c:varyColors val="0"/>
        <c:ser>
          <c:idx val="0"/>
          <c:order val="0"/>
          <c:tx>
            <c:strRef>
              <c:f>"Post-tax Revenue"</c:f>
              <c:strCache>
                <c:ptCount val="1"/>
                <c:pt idx="0">
                  <c:v>Post-tax Revenue</c:v>
                </c:pt>
              </c:strCache>
            </c:strRef>
          </c:tx>
          <c:spPr>
            <a:solidFill>
              <a:srgbClr val="000080"/>
            </a:solidFill>
            <a:ln w="37800">
              <a:solidFill>
                <a:srgbClr val="000080"/>
              </a:solidFill>
              <a:custDash>
                <a:ds d="101905" sp="101905"/>
              </a:custDash>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28:$O$28</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10.285460854479</c:v>
                </c:pt>
                <c:pt idx="8">
                  <c:v>213.51576902029</c:v>
                </c:pt>
                <c:pt idx="9">
                  <c:v>209.84216501734</c:v>
                </c:pt>
              </c:numCache>
            </c:numRef>
          </c:val>
          <c:smooth val="0"/>
        </c:ser>
        <c:ser>
          <c:idx val="1"/>
          <c:order val="1"/>
          <c:tx>
            <c:strRef>
              <c:f>"Revenue Forecasts in absence of corporate tax"</c:f>
              <c:strCache>
                <c:ptCount val="1"/>
                <c:pt idx="0">
                  <c:v>Revenue Forecasts in absence of corporate tax</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50:$O$50</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06.201545194503</c:v>
                </c:pt>
                <c:pt idx="8">
                  <c:v>202.839869839665</c:v>
                </c:pt>
                <c:pt idx="9">
                  <c:v>199.181234751338</c:v>
                </c:pt>
              </c:numCache>
            </c:numRef>
          </c:val>
          <c:smooth val="0"/>
        </c:ser>
        <c:hiLowLines>
          <c:spPr>
            <a:ln w="0">
              <a:noFill/>
            </a:ln>
          </c:spPr>
        </c:hiLowLines>
        <c:marker val="1"/>
        <c:axId val="96198698"/>
        <c:axId val="99636685"/>
      </c:lineChart>
      <c:catAx>
        <c:axId val="96198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636685"/>
        <c:crossesAt val="0"/>
        <c:auto val="1"/>
        <c:lblAlgn val="ctr"/>
        <c:lblOffset val="100"/>
        <c:noMultiLvlLbl val="0"/>
      </c:catAx>
      <c:valAx>
        <c:axId val="99636685"/>
        <c:scaling>
          <c:orientation val="minMax"/>
        </c:scaling>
        <c:delete val="0"/>
        <c:axPos val="l"/>
        <c:majorGridlines>
          <c:spPr>
            <a:ln w="0">
              <a:solidFill>
                <a:srgbClr val="000000"/>
              </a:solidFill>
            </a:ln>
          </c:spPr>
        </c:majorGridlines>
        <c:numFmt formatCode="_-* #,##0.0_-;\-* #,##0.0_-;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198698"/>
        <c:crossesAt val="1"/>
        <c:crossBetween val="midCat"/>
      </c:valAx>
      <c:spPr>
        <a:noFill/>
        <a:ln w="12600">
          <a:solidFill>
            <a:srgbClr val="808080"/>
          </a:solidFill>
          <a:round/>
        </a:ln>
      </c:spPr>
    </c:plotArea>
    <c:legend>
      <c:legendPos val="r"/>
      <c:layout>
        <c:manualLayout>
          <c:xMode val="edge"/>
          <c:yMode val="edge"/>
          <c:x val="0.750425708422477"/>
          <c:y val="0.14327082184225"/>
          <c:w val="0.248002445094529"/>
          <c:h val="0.2383480419194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46676778819636"/>
          <c:w val="0.766537134873161"/>
          <c:h val="0.900441257584115"/>
        </c:manualLayout>
      </c:layout>
      <c:areaChart>
        <c:grouping val="stacked"/>
        <c:ser>
          <c:idx val="0"/>
          <c:order val="0"/>
          <c:tx>
            <c:strRef>
              <c:f>BldgBlks!$E$45</c:f>
              <c:strCache>
                <c:ptCount val="1"/>
                <c:pt idx="0">
                  <c:v>Return on Capit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5:$O$45</c:f>
              <c:numCache>
                <c:formatCode>General</c:formatCode>
                <c:ptCount val="10"/>
                <c:pt idx="0">
                  <c:v>94.900637975393</c:v>
                </c:pt>
                <c:pt idx="1">
                  <c:v>87.5458385323001</c:v>
                </c:pt>
                <c:pt idx="2">
                  <c:v>79.7639862183179</c:v>
                </c:pt>
                <c:pt idx="3">
                  <c:v>71.5383251395539</c:v>
                </c:pt>
                <c:pt idx="4">
                  <c:v>62.8515285154652</c:v>
                </c:pt>
                <c:pt idx="5">
                  <c:v>53.6856806069599</c:v>
                </c:pt>
                <c:pt idx="6">
                  <c:v>44.0222580977071</c:v>
                </c:pt>
                <c:pt idx="7">
                  <c:v>33.8421109126124</c:v>
                </c:pt>
                <c:pt idx="8">
                  <c:v>23.1254424569518</c:v>
                </c:pt>
                <c:pt idx="9">
                  <c:v>11.8517892591878</c:v>
                </c:pt>
              </c:numCache>
            </c:numRef>
          </c:val>
        </c:ser>
        <c:ser>
          <c:idx val="1"/>
          <c:order val="1"/>
          <c:tx>
            <c:strRef>
              <c:f>BldgBlks!$E$46</c:f>
              <c:strCache>
                <c:ptCount val="1"/>
                <c:pt idx="0">
                  <c:v>OM&amp;A Cost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6:$O$46</c:f>
              <c:numCache>
                <c:formatCode>General</c:formatCode>
                <c:ptCount val="10"/>
                <c:pt idx="0">
                  <c:v>50</c:v>
                </c:pt>
                <c:pt idx="1">
                  <c:v>51.25</c:v>
                </c:pt>
                <c:pt idx="2">
                  <c:v>52.53125</c:v>
                </c:pt>
                <c:pt idx="3">
                  <c:v>53.84453125</c:v>
                </c:pt>
                <c:pt idx="4">
                  <c:v>55.19064453125</c:v>
                </c:pt>
                <c:pt idx="5">
                  <c:v>56.5704106445312</c:v>
                </c:pt>
                <c:pt idx="6">
                  <c:v>57.9846709106445</c:v>
                </c:pt>
                <c:pt idx="7">
                  <c:v>59.4342876834106</c:v>
                </c:pt>
                <c:pt idx="8">
                  <c:v>60.9201448754959</c:v>
                </c:pt>
                <c:pt idx="9">
                  <c:v>62.4431484973833</c:v>
                </c:pt>
              </c:numCache>
            </c:numRef>
          </c:val>
        </c:ser>
        <c:ser>
          <c:idx val="2"/>
          <c:order val="2"/>
          <c:tx>
            <c:strRef>
              <c:f>BldgBlks!$E$47</c:f>
              <c:strCache>
                <c:ptCount val="1"/>
                <c:pt idx="0">
                  <c:v>Regulatory depreciation</c:v>
                </c:pt>
              </c:strCache>
            </c:strRef>
          </c:tx>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7:$O$47</c:f>
              <c:numCache>
                <c:formatCode>General</c:formatCode>
                <c:ptCount val="10"/>
                <c:pt idx="0">
                  <c:v>77.4999999999997</c:v>
                </c:pt>
                <c:pt idx="1">
                  <c:v>81.9999999999997</c:v>
                </c:pt>
                <c:pt idx="2">
                  <c:v>86.6765624999998</c:v>
                </c:pt>
                <c:pt idx="3">
                  <c:v>91.5357031249999</c:v>
                </c:pt>
                <c:pt idx="4">
                  <c:v>96.5836279296875</c:v>
                </c:pt>
                <c:pt idx="5">
                  <c:v>101.826739160156</c:v>
                </c:pt>
                <c:pt idx="6">
                  <c:v>107.271641184693</c:v>
                </c:pt>
                <c:pt idx="7">
                  <c:v>112.92514659848</c:v>
                </c:pt>
                <c:pt idx="8">
                  <c:v>118.794282507217</c:v>
                </c:pt>
                <c:pt idx="9">
                  <c:v>124.886296994767</c:v>
                </c:pt>
              </c:numCache>
            </c:numRef>
          </c:val>
        </c:ser>
        <c:ser>
          <c:idx val="3"/>
          <c:order val="3"/>
          <c:tx>
            <c:strRef>
              <c:f>BldgBlks!$E$48</c:f>
              <c:strCache>
                <c:ptCount val="1"/>
                <c:pt idx="0">
                  <c:v>Net Tax Costs</c:v>
                </c:pt>
              </c:strCache>
            </c:strRef>
          </c:tx>
          <c:spPr>
            <a:solidFill>
              <a:srgbClr val="cc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8:$O$48</c:f>
              <c:numCache>
                <c:formatCode>General</c:formatCode>
                <c:ptCount val="10"/>
                <c:pt idx="0">
                  <c:v>0</c:v>
                </c:pt>
                <c:pt idx="1">
                  <c:v>0</c:v>
                </c:pt>
                <c:pt idx="2">
                  <c:v>0</c:v>
                </c:pt>
                <c:pt idx="3">
                  <c:v>0</c:v>
                </c:pt>
                <c:pt idx="4">
                  <c:v>0</c:v>
                </c:pt>
                <c:pt idx="5">
                  <c:v>0</c:v>
                </c:pt>
                <c:pt idx="6">
                  <c:v>0</c:v>
                </c:pt>
                <c:pt idx="7">
                  <c:v>4.08391565997565</c:v>
                </c:pt>
                <c:pt idx="8">
                  <c:v>10.675899180625</c:v>
                </c:pt>
                <c:pt idx="9">
                  <c:v>10.6609302660015</c:v>
                </c:pt>
              </c:numCache>
            </c:numRef>
          </c:val>
        </c:ser>
        <c:axId val="29010071"/>
        <c:axId val="51679965"/>
      </c:areaChart>
      <c:catAx>
        <c:axId val="29010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679965"/>
        <c:crossesAt val="0"/>
        <c:auto val="1"/>
        <c:lblAlgn val="ctr"/>
        <c:lblOffset val="100"/>
        <c:noMultiLvlLbl val="0"/>
      </c:catAx>
      <c:valAx>
        <c:axId val="51679965"/>
        <c:scaling>
          <c:orientation val="minMax"/>
        </c:scaling>
        <c:delete val="0"/>
        <c:axPos val="l"/>
        <c:majorGridlines>
          <c:spPr>
            <a:ln w="0">
              <a:solidFill>
                <a:srgbClr val="000000"/>
              </a:solidFill>
            </a:ln>
          </c:spPr>
        </c:majorGridlines>
        <c:numFmt formatCode="_-* #,##0.0_-;\-* #,##0.0_-;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010071"/>
        <c:crossesAt val="1"/>
        <c:crossBetween val="midCat"/>
      </c:valAx>
      <c:spPr>
        <a:noFill/>
        <a:ln w="12600">
          <a:solidFill>
            <a:srgbClr val="000000"/>
          </a:solidFill>
          <a:round/>
        </a:ln>
      </c:spPr>
    </c:plotArea>
    <c:legend>
      <c:legendPos val="r"/>
      <c:layout>
        <c:manualLayout>
          <c:xMode val="edge"/>
          <c:yMode val="edge"/>
          <c:x val="0.777540060254115"/>
          <c:y val="0.236141753998897"/>
          <c:w val="0.226433218355674"/>
          <c:h val="0.160507446221732"/>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3 - Normalised Revenue - Building Block Components</a:t>
            </a:r>
          </a:p>
        </c:rich>
      </c:tx>
      <c:layout>
        <c:manualLayout>
          <c:xMode val="edge"/>
          <c:yMode val="edge"/>
          <c:x val="0.206785137318255"/>
          <c:y val="0.037300055157198"/>
        </c:manualLayout>
      </c:layout>
      <c:overlay val="0"/>
      <c:spPr>
        <a:noFill/>
        <a:ln w="0">
          <a:noFill/>
        </a:ln>
      </c:spPr>
    </c:title>
    <c:autoTitleDeleted val="0"/>
    <c:plotArea>
      <c:layout>
        <c:manualLayout>
          <c:xMode val="edge"/>
          <c:yMode val="edge"/>
          <c:x val="0.0209579531065799"/>
          <c:y val="0.11934638720353"/>
          <c:w val="0.768283630965376"/>
          <c:h val="0.815016547159404"/>
        </c:manualLayout>
      </c:layout>
      <c:areaChart>
        <c:grouping val="stacked"/>
        <c:ser>
          <c:idx val="0"/>
          <c:order val="0"/>
          <c:spPr>
            <a:solidFill>
              <a:srgbClr val="9999ff"/>
            </a:solidFill>
            <a:ln w="12600">
              <a:solidFill>
                <a:srgbClr val="000000"/>
              </a:solidFill>
              <a:round/>
            </a:ln>
          </c:spPr>
        </c:ser>
        <c:ser>
          <c:idx val="1"/>
          <c:order val="1"/>
          <c:spPr>
            <a:solidFill>
              <a:srgbClr val="993366"/>
            </a:solidFill>
            <a:ln w="12600">
              <a:solidFill>
                <a:srgbClr val="000000"/>
              </a:solidFill>
              <a:round/>
            </a:ln>
          </c:spPr>
        </c:ser>
        <c:ser>
          <c:idx val="2"/>
          <c:order val="2"/>
          <c:spPr>
            <a:solidFill>
              <a:srgbClr val="ffffcc"/>
            </a:solidFill>
            <a:ln w="12600">
              <a:solidFill>
                <a:srgbClr val="000000"/>
              </a:solidFill>
              <a:round/>
            </a:ln>
          </c:spPr>
        </c:ser>
        <c:ser>
          <c:idx val="3"/>
          <c:order val="3"/>
          <c:spPr>
            <a:solidFill>
              <a:srgbClr val="ccffff"/>
            </a:solidFill>
            <a:ln w="12600">
              <a:solidFill>
                <a:srgbClr val="000000"/>
              </a:solidFill>
              <a:round/>
            </a:ln>
          </c:spPr>
        </c:ser>
        <c:axId val="32115344"/>
        <c:axId val="75027758"/>
      </c:areaChart>
      <c:catAx>
        <c:axId val="32115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5027758"/>
        <c:crossesAt val="0"/>
        <c:auto val="1"/>
        <c:lblAlgn val="ctr"/>
        <c:lblOffset val="100"/>
        <c:noMultiLvlLbl val="0"/>
      </c:catAx>
      <c:valAx>
        <c:axId val="750277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115344"/>
        <c:crossesAt val="1"/>
        <c:crossBetween val="midCat"/>
      </c:valAx>
      <c:spPr>
        <a:noFill/>
        <a:ln w="12600">
          <a:solidFill>
            <a:srgbClr val="808080"/>
          </a:solidFill>
          <a:round/>
        </a:ln>
      </c:spPr>
    </c:plotArea>
    <c:legend>
      <c:legendPos val="r"/>
      <c:layout>
        <c:manualLayout>
          <c:xMode val="edge"/>
          <c:yMode val="edge"/>
          <c:x val="0.785399292669083"/>
          <c:y val="0.281094870380585"/>
          <c:w val="0.227961402436362"/>
          <c:h val="0.16050744622173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4- Comparing Revenue Requirements before and after Normalisation</a:t>
            </a:r>
          </a:p>
        </c:rich>
      </c:tx>
      <c:layout>
        <c:manualLayout>
          <c:xMode val="edge"/>
          <c:yMode val="edge"/>
          <c:x val="0.083045889184823"/>
          <c:y val="0.037300055157198"/>
        </c:manualLayout>
      </c:layout>
      <c:overlay val="0"/>
      <c:spPr>
        <a:noFill/>
        <a:ln w="0">
          <a:noFill/>
        </a:ln>
      </c:spPr>
    </c:title>
    <c:autoTitleDeleted val="0"/>
    <c:plotArea>
      <c:layout>
        <c:manualLayout>
          <c:xMode val="edge"/>
          <c:yMode val="edge"/>
          <c:x val="0.0209579531065799"/>
          <c:y val="0.124379481522339"/>
          <c:w val="0.70641400689866"/>
          <c:h val="0.864520132377275"/>
        </c:manualLayout>
      </c:layout>
      <c:lineChart>
        <c:grouping val="standard"/>
        <c:varyColors val="0"/>
        <c:ser>
          <c:idx val="0"/>
          <c:order val="0"/>
          <c:tx>
            <c:strRef>
              <c:f>"Post-tax Revenue based on building block approach without normalisation"</c:f>
              <c:strCache>
                <c:ptCount val="1"/>
                <c:pt idx="0">
                  <c:v>Post-tax Revenue based on building block approach without normalisation</c:v>
                </c:pt>
              </c:strCache>
            </c:strRef>
          </c:tx>
          <c:spPr>
            <a:solidFill>
              <a:srgbClr val="000080"/>
            </a:solidFill>
            <a:ln w="37800">
              <a:solidFill>
                <a:srgbClr val="000080"/>
              </a:solidFill>
              <a:custDash>
                <a:ds d="101905" sp="101905"/>
              </a:custDash>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28:$O$28</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10.285460854479</c:v>
                </c:pt>
                <c:pt idx="8">
                  <c:v>213.51576902029</c:v>
                </c:pt>
                <c:pt idx="9">
                  <c:v>209.84216501734</c:v>
                </c:pt>
              </c:numCache>
            </c:numRef>
          </c:val>
          <c:smooth val="0"/>
        </c:ser>
        <c:ser>
          <c:idx val="1"/>
          <c:order val="1"/>
          <c:tx>
            <c:strRef>
              <c:f>"Building Block revenue requirement in the absense of corporate tax"</c:f>
              <c:strCache>
                <c:ptCount val="1"/>
                <c:pt idx="0">
                  <c:v>Building Block revenue requirement in the absense of corporate tax</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50:$O$50</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06.201545194503</c:v>
                </c:pt>
                <c:pt idx="8">
                  <c:v>202.839869839665</c:v>
                </c:pt>
                <c:pt idx="9">
                  <c:v>199.181234751338</c:v>
                </c:pt>
              </c:numCache>
            </c:numRef>
          </c:val>
          <c:smooth val="0"/>
        </c:ser>
        <c:ser>
          <c:idx val="2"/>
          <c:order val="2"/>
          <c:spPr>
            <a:solidFill>
              <a:srgbClr val="ffff00"/>
            </a:solidFill>
            <a:ln w="25200">
              <a:solidFill>
                <a:srgbClr val="ffff00"/>
              </a:solidFill>
              <a:round/>
            </a:ln>
          </c:spPr>
          <c:marker>
            <c:symbol val="none"/>
          </c:marker>
          <c:smooth val="0"/>
        </c:ser>
        <c:ser>
          <c:idx val="3"/>
          <c:order val="3"/>
          <c:spPr>
            <a:solidFill>
              <a:srgbClr val="00ffff"/>
            </a:solidFill>
            <a:ln w="25200">
              <a:solidFill>
                <a:srgbClr val="00ffff"/>
              </a:solidFill>
              <a:round/>
            </a:ln>
          </c:spPr>
          <c:marker>
            <c:symbol val="none"/>
          </c:marker>
          <c:smooth val="0"/>
        </c:ser>
        <c:hiLowLines>
          <c:spPr>
            <a:ln w="0">
              <a:noFill/>
            </a:ln>
          </c:spPr>
        </c:hiLowLines>
        <c:marker val="1"/>
        <c:axId val="59199582"/>
        <c:axId val="56005778"/>
      </c:lineChart>
      <c:catAx>
        <c:axId val="59199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5778"/>
        <c:crossesAt val="0"/>
        <c:auto val="1"/>
        <c:lblAlgn val="ctr"/>
        <c:lblOffset val="100"/>
        <c:noMultiLvlLbl val="0"/>
      </c:catAx>
      <c:valAx>
        <c:axId val="56005778"/>
        <c:scaling>
          <c:orientation val="minMax"/>
        </c:scaling>
        <c:delete val="0"/>
        <c:axPos val="l"/>
        <c:majorGridlines>
          <c:spPr>
            <a:ln w="0">
              <a:solidFill>
                <a:srgbClr val="000000"/>
              </a:solidFill>
            </a:ln>
          </c:spPr>
        </c:majorGridlines>
        <c:numFmt formatCode="_-* #,##0.0_-;\-* #,##0.0_-;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9582"/>
        <c:crossesAt val="1"/>
        <c:crossBetween val="midCat"/>
      </c:valAx>
      <c:spPr>
        <a:noFill/>
        <a:ln w="12600">
          <a:noFill/>
        </a:ln>
      </c:spPr>
    </c:plotArea>
    <c:legend>
      <c:legendPos val="r"/>
      <c:layout>
        <c:manualLayout>
          <c:xMode val="edge"/>
          <c:yMode val="edge"/>
          <c:x val="0.730122691350478"/>
          <c:y val="0.226765030336459"/>
          <c:w val="0.2818844692835"/>
          <c:h val="0.55943188086045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320</xdr:colOff>
      <xdr:row>1</xdr:row>
      <xdr:rowOff>152280</xdr:rowOff>
    </xdr:from>
    <xdr:to>
      <xdr:col>2</xdr:col>
      <xdr:colOff>211680</xdr:colOff>
      <xdr:row>3</xdr:row>
      <xdr:rowOff>142920</xdr:rowOff>
    </xdr:to>
    <xdr:sp>
      <xdr:nvSpPr>
        <xdr:cNvPr id="0" name="Text 1"/>
        <xdr:cNvSpPr/>
      </xdr:nvSpPr>
      <xdr:spPr>
        <a:xfrm>
          <a:off x="463320" y="152280"/>
          <a:ext cx="2274480" cy="314640"/>
        </a:xfrm>
        <a:prstGeom prst="rect">
          <a:avLst/>
        </a:prstGeom>
        <a:solidFill>
          <a:srgbClr val="cc99ff"/>
        </a:solidFill>
        <a:ln w="0">
          <a:noFill/>
        </a:ln>
      </xdr:spPr>
      <xdr:style>
        <a:lnRef idx="0"/>
        <a:fillRef idx="0"/>
        <a:effectRef idx="0"/>
        <a:fontRef idx="minor"/>
      </xdr:style>
      <xdr:txBody>
        <a:bodyPr lIns="20160" rIns="20160" tIns="20160" bIns="20160" anchor="t">
          <a:noAutofit/>
        </a:bodyPr>
        <a:p>
          <a:pPr algn="ctr"/>
          <a:r>
            <a:rPr b="0" lang="en-US" sz="2000" spc="-1" strike="noStrike">
              <a:latin typeface="Arial"/>
            </a:rPr>
            <a:t>SOLVE BUTTON</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34</xdr:row>
      <xdr:rowOff>56880</xdr:rowOff>
    </xdr:from>
    <xdr:to>
      <xdr:col>2</xdr:col>
      <xdr:colOff>379800</xdr:colOff>
      <xdr:row>39</xdr:row>
      <xdr:rowOff>47520</xdr:rowOff>
    </xdr:to>
    <xdr:sp>
      <xdr:nvSpPr>
        <xdr:cNvPr id="1" name="Text 11"/>
        <xdr:cNvSpPr/>
      </xdr:nvSpPr>
      <xdr:spPr>
        <a:xfrm>
          <a:off x="201240" y="5438520"/>
          <a:ext cx="1857960" cy="819360"/>
        </a:xfrm>
        <a:prstGeom prst="rect">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0</xdr:col>
      <xdr:colOff>281160</xdr:colOff>
      <xdr:row>34</xdr:row>
      <xdr:rowOff>123840</xdr:rowOff>
    </xdr:from>
    <xdr:to>
      <xdr:col>2</xdr:col>
      <xdr:colOff>289800</xdr:colOff>
      <xdr:row>38</xdr:row>
      <xdr:rowOff>142920</xdr:rowOff>
    </xdr:to>
    <xdr:sp>
      <xdr:nvSpPr>
        <xdr:cNvPr id="2" name="Text 2"/>
        <xdr:cNvSpPr/>
      </xdr:nvSpPr>
      <xdr:spPr>
        <a:xfrm>
          <a:off x="281160" y="5505480"/>
          <a:ext cx="1688040" cy="685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ress to find smooth price path consistent with required NPV cost recovery.</a:t>
          </a:r>
          <a:endParaRPr b="0" lang="en-US" sz="1000" spc="-1" strike="noStrike">
            <a:latin typeface="Times New Roman"/>
          </a:endParaRPr>
        </a:p>
      </xdr:txBody>
    </xdr:sp>
    <xdr:clientData/>
  </xdr:twoCellAnchor>
  <xdr:twoCellAnchor editAs="oneCell">
    <xdr:from>
      <xdr:col>4</xdr:col>
      <xdr:colOff>684000</xdr:colOff>
      <xdr:row>39</xdr:row>
      <xdr:rowOff>142920</xdr:rowOff>
    </xdr:from>
    <xdr:to>
      <xdr:col>16</xdr:col>
      <xdr:colOff>131400</xdr:colOff>
      <xdr:row>63</xdr:row>
      <xdr:rowOff>133560</xdr:rowOff>
    </xdr:to>
    <xdr:graphicFrame>
      <xdr:nvGraphicFramePr>
        <xdr:cNvPr id="3" name="Chart 9"/>
        <xdr:cNvGraphicFramePr/>
      </xdr:nvGraphicFramePr>
      <xdr:xfrm>
        <a:off x="3639960" y="6353280"/>
        <a:ext cx="7336080" cy="387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86040</xdr:rowOff>
    </xdr:from>
    <xdr:to>
      <xdr:col>3</xdr:col>
      <xdr:colOff>111600</xdr:colOff>
      <xdr:row>3</xdr:row>
      <xdr:rowOff>75600</xdr:rowOff>
    </xdr:to>
    <xdr:sp>
      <xdr:nvSpPr>
        <xdr:cNvPr id="4" name="Text 1"/>
        <xdr:cNvSpPr/>
      </xdr:nvSpPr>
      <xdr:spPr>
        <a:xfrm>
          <a:off x="19800" y="86040"/>
          <a:ext cx="2893320" cy="313560"/>
        </a:xfrm>
        <a:prstGeom prst="rect">
          <a:avLst/>
        </a:prstGeom>
        <a:solidFill>
          <a:srgbClr val="cc99ff"/>
        </a:solidFill>
        <a:ln w="0">
          <a:noFill/>
        </a:ln>
      </xdr:spPr>
      <xdr:style>
        <a:lnRef idx="0"/>
        <a:fillRef idx="0"/>
        <a:effectRef idx="0"/>
        <a:fontRef idx="minor"/>
      </xdr:style>
      <xdr:txBody>
        <a:bodyPr lIns="20160" rIns="20160" tIns="20160" bIns="20160" anchor="t">
          <a:noAutofit/>
        </a:bodyPr>
        <a:p>
          <a:pPr algn="ctr"/>
          <a:r>
            <a:rPr b="0" lang="en-US" sz="2000" spc="-1" strike="noStrike">
              <a:solidFill>
                <a:srgbClr val="00ff00"/>
              </a:solidFill>
              <a:latin typeface="Arial"/>
            </a:rPr>
            <a:t>SOLVE BUTTON</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2920</xdr:colOff>
      <xdr:row>31</xdr:row>
      <xdr:rowOff>26280</xdr:rowOff>
    </xdr:from>
    <xdr:to>
      <xdr:col>4</xdr:col>
      <xdr:colOff>462960</xdr:colOff>
      <xdr:row>32</xdr:row>
      <xdr:rowOff>1800</xdr:rowOff>
    </xdr:to>
    <xdr:sp>
      <xdr:nvSpPr>
        <xdr:cNvPr id="6" name="Text 1"/>
        <xdr:cNvSpPr/>
      </xdr:nvSpPr>
      <xdr:spPr>
        <a:xfrm>
          <a:off x="3211200" y="5065560"/>
          <a:ext cx="502920" cy="13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eriod</a:t>
          </a:r>
          <a:endParaRPr b="0" lang="en-US" sz="900" spc="-1" strike="noStrike">
            <a:latin typeface="Times New Roman"/>
          </a:endParaRPr>
        </a:p>
      </xdr:txBody>
    </xdr:sp>
    <xdr:clientData/>
  </xdr:twoCellAnchor>
  <xdr:twoCellAnchor editAs="oneCell">
    <xdr:from>
      <xdr:col>8</xdr:col>
      <xdr:colOff>89280</xdr:colOff>
      <xdr:row>20</xdr:row>
      <xdr:rowOff>60120</xdr:rowOff>
    </xdr:from>
    <xdr:to>
      <xdr:col>10</xdr:col>
      <xdr:colOff>285840</xdr:colOff>
      <xdr:row>29</xdr:row>
      <xdr:rowOff>5400</xdr:rowOff>
    </xdr:to>
    <xdr:sp>
      <xdr:nvSpPr>
        <xdr:cNvPr id="7" name="Text 2"/>
        <xdr:cNvSpPr/>
      </xdr:nvSpPr>
      <xdr:spPr>
        <a:xfrm>
          <a:off x="6591600" y="3311280"/>
          <a:ext cx="1822320" cy="140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te:</a:t>
          </a:r>
          <a:r>
            <a:rPr b="0" lang="en-US" sz="1200" spc="-1" strike="noStrike">
              <a:latin typeface="Arial"/>
            </a:rPr>
            <a:t> </a:t>
          </a:r>
          <a:endParaRPr b="0" lang="en-US" sz="1200" spc="-1" strike="noStrike">
            <a:latin typeface="Times New Roman"/>
          </a:endParaRPr>
        </a:p>
        <a:p>
          <a:r>
            <a:rPr b="0" lang="en-US" sz="1200" spc="-1" strike="noStrike">
              <a:latin typeface="Arial"/>
            </a:rPr>
            <a:t>Post-tax revenue (dashed line) shows rise in revenue requirement when taxes become payable - resulting in a discontinuous tariff/revenue path.</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43000</xdr:colOff>
      <xdr:row>1</xdr:row>
      <xdr:rowOff>16920</xdr:rowOff>
    </xdr:from>
    <xdr:to>
      <xdr:col>6</xdr:col>
      <xdr:colOff>498600</xdr:colOff>
      <xdr:row>2</xdr:row>
      <xdr:rowOff>51840</xdr:rowOff>
    </xdr:to>
    <xdr:sp>
      <xdr:nvSpPr>
        <xdr:cNvPr id="9" name="Text 1"/>
        <xdr:cNvSpPr/>
      </xdr:nvSpPr>
      <xdr:spPr>
        <a:xfrm>
          <a:off x="2681280" y="179640"/>
          <a:ext cx="2694240" cy="197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50" spc="-1" strike="noStrike">
              <a:latin typeface="Arial"/>
            </a:rPr>
            <a:t>Chart 2 - Building Block Cost Components</a:t>
          </a:r>
          <a:endParaRPr b="0" lang="en-US" sz="1050" spc="-1" strike="noStrike">
            <a:latin typeface="Times New Roman"/>
          </a:endParaRPr>
        </a:p>
      </xdr:txBody>
    </xdr:sp>
    <xdr:clientData/>
  </xdr:twoCellAnchor>
  <xdr:twoCellAnchor editAs="oneCell">
    <xdr:from>
      <xdr:col>4</xdr:col>
      <xdr:colOff>267120</xdr:colOff>
      <xdr:row>31</xdr:row>
      <xdr:rowOff>56520</xdr:rowOff>
    </xdr:from>
    <xdr:to>
      <xdr:col>4</xdr:col>
      <xdr:colOff>722520</xdr:colOff>
      <xdr:row>32</xdr:row>
      <xdr:rowOff>80280</xdr:rowOff>
    </xdr:to>
    <xdr:sp>
      <xdr:nvSpPr>
        <xdr:cNvPr id="10" name="Text 2"/>
        <xdr:cNvSpPr/>
      </xdr:nvSpPr>
      <xdr:spPr>
        <a:xfrm>
          <a:off x="3518280" y="5095800"/>
          <a:ext cx="455400" cy="186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eriod</a:t>
          </a:r>
          <a:endParaRPr b="0" lang="en-US" sz="900" spc="-1" strike="noStrike">
            <a:latin typeface="Times New Roman"/>
          </a:endParaRPr>
        </a:p>
      </xdr:txBody>
    </xdr:sp>
    <xdr:clientData/>
  </xdr:twoCellAnchor>
  <xdr:twoCellAnchor editAs="oneCell">
    <xdr:from>
      <xdr:col>8</xdr:col>
      <xdr:colOff>309960</xdr:colOff>
      <xdr:row>22</xdr:row>
      <xdr:rowOff>112320</xdr:rowOff>
    </xdr:from>
    <xdr:to>
      <xdr:col>10</xdr:col>
      <xdr:colOff>353520</xdr:colOff>
      <xdr:row>30</xdr:row>
      <xdr:rowOff>13680</xdr:rowOff>
    </xdr:to>
    <xdr:sp>
      <xdr:nvSpPr>
        <xdr:cNvPr id="11" name="Text 3"/>
        <xdr:cNvSpPr/>
      </xdr:nvSpPr>
      <xdr:spPr>
        <a:xfrm>
          <a:off x="6812280" y="3688560"/>
          <a:ext cx="1669320" cy="1202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1" lang="en-US" sz="1050" spc="-1" strike="noStrike">
              <a:latin typeface="Arial"/>
            </a:rPr>
            <a:t>Note:</a:t>
          </a:r>
          <a:endParaRPr b="0" lang="en-US" sz="1050" spc="-1" strike="noStrike">
            <a:latin typeface="Times New Roman"/>
          </a:endParaRPr>
        </a:p>
        <a:p>
          <a:r>
            <a:rPr b="0" lang="en-US" sz="1050" spc="-1" strike="noStrike">
              <a:latin typeface="Arial"/>
            </a:rPr>
            <a:t>The Net Tax cost building block adds to overall revenue requirement only when taxes become payable - resulting in a kink in the revenue requirement path.</a:t>
          </a:r>
          <a:endParaRPr b="0" lang="en-US" sz="1050" spc="-1" strike="noStrike">
            <a:latin typeface="Times New Roman"/>
          </a:endParaRPr>
        </a:p>
      </xdr:txBody>
    </xdr:sp>
    <xdr:clientData/>
  </xdr:twoCellAnchor>
  <xdr:twoCellAnchor editAs="oneCell">
    <xdr:from>
      <xdr:col>2</xdr:col>
      <xdr:colOff>478440</xdr:colOff>
      <xdr:row>24</xdr:row>
      <xdr:rowOff>50760</xdr:rowOff>
    </xdr:from>
    <xdr:to>
      <xdr:col>3</xdr:col>
      <xdr:colOff>690480</xdr:colOff>
      <xdr:row>26</xdr:row>
      <xdr:rowOff>64440</xdr:rowOff>
    </xdr:to>
    <xdr:sp>
      <xdr:nvSpPr>
        <xdr:cNvPr id="12" name="Text 1028"/>
        <xdr:cNvSpPr/>
      </xdr:nvSpPr>
      <xdr:spPr>
        <a:xfrm>
          <a:off x="2104200" y="3952080"/>
          <a:ext cx="1024560" cy="3387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Return on Capital</a:t>
          </a:r>
          <a:endParaRPr b="0" lang="en-US" sz="1050" spc="-1" strike="noStrike">
            <a:latin typeface="Times New Roman"/>
          </a:endParaRPr>
        </a:p>
      </xdr:txBody>
    </xdr:sp>
    <xdr:clientData/>
  </xdr:twoCellAnchor>
  <xdr:twoCellAnchor editAs="oneCell">
    <xdr:from>
      <xdr:col>3</xdr:col>
      <xdr:colOff>714960</xdr:colOff>
      <xdr:row>18</xdr:row>
      <xdr:rowOff>62640</xdr:rowOff>
    </xdr:from>
    <xdr:to>
      <xdr:col>4</xdr:col>
      <xdr:colOff>708120</xdr:colOff>
      <xdr:row>19</xdr:row>
      <xdr:rowOff>89640</xdr:rowOff>
    </xdr:to>
    <xdr:sp>
      <xdr:nvSpPr>
        <xdr:cNvPr id="13" name="Text 1029"/>
        <xdr:cNvSpPr/>
      </xdr:nvSpPr>
      <xdr:spPr>
        <a:xfrm>
          <a:off x="3153240" y="2988720"/>
          <a:ext cx="806040" cy="1897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OM&amp;A Costs</a:t>
          </a:r>
          <a:endParaRPr b="0" lang="en-US" sz="1050" spc="-1" strike="noStrike">
            <a:latin typeface="Times New Roman"/>
          </a:endParaRPr>
        </a:p>
      </xdr:txBody>
    </xdr:sp>
    <xdr:clientData/>
  </xdr:twoCellAnchor>
  <xdr:twoCellAnchor editAs="oneCell">
    <xdr:from>
      <xdr:col>5</xdr:col>
      <xdr:colOff>132480</xdr:colOff>
      <xdr:row>11</xdr:row>
      <xdr:rowOff>160200</xdr:rowOff>
    </xdr:from>
    <xdr:to>
      <xdr:col>6</xdr:col>
      <xdr:colOff>704520</xdr:colOff>
      <xdr:row>14</xdr:row>
      <xdr:rowOff>11160</xdr:rowOff>
    </xdr:to>
    <xdr:sp>
      <xdr:nvSpPr>
        <xdr:cNvPr id="14" name="Text 1030"/>
        <xdr:cNvSpPr/>
      </xdr:nvSpPr>
      <xdr:spPr>
        <a:xfrm>
          <a:off x="4196520" y="1948320"/>
          <a:ext cx="1384920" cy="3387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Regulatory Depreciation</a:t>
          </a:r>
          <a:endParaRPr b="0" lang="en-US" sz="1050" spc="-1" strike="noStrike">
            <a:latin typeface="Times New Roman"/>
          </a:endParaRPr>
        </a:p>
      </xdr:txBody>
    </xdr:sp>
    <xdr:clientData/>
  </xdr:twoCellAnchor>
  <xdr:twoCellAnchor editAs="oneCell">
    <xdr:from>
      <xdr:col>7</xdr:col>
      <xdr:colOff>65160</xdr:colOff>
      <xdr:row>6</xdr:row>
      <xdr:rowOff>32040</xdr:rowOff>
    </xdr:from>
    <xdr:to>
      <xdr:col>7</xdr:col>
      <xdr:colOff>568080</xdr:colOff>
      <xdr:row>7</xdr:row>
      <xdr:rowOff>46800</xdr:rowOff>
    </xdr:to>
    <xdr:sp>
      <xdr:nvSpPr>
        <xdr:cNvPr id="15" name="Text 1031"/>
        <xdr:cNvSpPr/>
      </xdr:nvSpPr>
      <xdr:spPr>
        <a:xfrm>
          <a:off x="5754600" y="1007280"/>
          <a:ext cx="502920" cy="17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50" spc="-1" strike="noStrike">
              <a:latin typeface="Arial"/>
            </a:rPr>
            <a:t>Net Tax</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4200</xdr:colOff>
      <xdr:row>19</xdr:row>
      <xdr:rowOff>106200</xdr:rowOff>
    </xdr:from>
    <xdr:to>
      <xdr:col>10</xdr:col>
      <xdr:colOff>438120</xdr:colOff>
      <xdr:row>25</xdr:row>
      <xdr:rowOff>37080</xdr:rowOff>
    </xdr:to>
    <xdr:sp>
      <xdr:nvSpPr>
        <xdr:cNvPr id="17" name="Text 1"/>
        <xdr:cNvSpPr/>
      </xdr:nvSpPr>
      <xdr:spPr>
        <a:xfrm>
          <a:off x="6896520" y="3195000"/>
          <a:ext cx="1669680" cy="906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1" lang="en-US" sz="1030" spc="-1" strike="noStrike">
              <a:latin typeface="Arial"/>
            </a:rPr>
            <a:t>Note:</a:t>
          </a:r>
          <a:endParaRPr b="0" lang="en-US" sz="1030" spc="-1" strike="noStrike">
            <a:latin typeface="Times New Roman"/>
          </a:endParaRPr>
        </a:p>
        <a:p>
          <a:r>
            <a:rPr b="0" lang="en-US" sz="1030" spc="-1" strike="noStrike">
              <a:latin typeface="Arial"/>
            </a:rPr>
            <a:t>Normalisation removes kink in overall revenue requirement seen in Ch2-BldgBlks</a:t>
          </a:r>
          <a:endParaRPr b="0" lang="en-US" sz="1030" spc="-1" strike="noStrike">
            <a:latin typeface="Times New Roman"/>
          </a:endParaRPr>
        </a:p>
      </xdr:txBody>
    </xdr:sp>
    <xdr:clientData/>
  </xdr:twoCellAnchor>
  <xdr:twoCellAnchor editAs="oneCell">
    <xdr:from>
      <xdr:col>3</xdr:col>
      <xdr:colOff>92520</xdr:colOff>
      <xdr:row>24</xdr:row>
      <xdr:rowOff>91440</xdr:rowOff>
    </xdr:from>
    <xdr:to>
      <xdr:col>4</xdr:col>
      <xdr:colOff>267120</xdr:colOff>
      <xdr:row>26</xdr:row>
      <xdr:rowOff>97920</xdr:rowOff>
    </xdr:to>
    <xdr:sp>
      <xdr:nvSpPr>
        <xdr:cNvPr id="18" name="Text 2"/>
        <xdr:cNvSpPr/>
      </xdr:nvSpPr>
      <xdr:spPr>
        <a:xfrm>
          <a:off x="2530800" y="3992760"/>
          <a:ext cx="987480" cy="3315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30" spc="-1" strike="noStrike">
              <a:latin typeface="Arial"/>
            </a:rPr>
            <a:t>Return on Capital</a:t>
          </a:r>
          <a:endParaRPr b="0" lang="en-US" sz="1030" spc="-1" strike="noStrike">
            <a:latin typeface="Times New Roman"/>
          </a:endParaRPr>
        </a:p>
      </xdr:txBody>
    </xdr:sp>
    <xdr:clientData/>
  </xdr:twoCellAnchor>
  <xdr:twoCellAnchor editAs="oneCell">
    <xdr:from>
      <xdr:col>4</xdr:col>
      <xdr:colOff>360000</xdr:colOff>
      <xdr:row>19</xdr:row>
      <xdr:rowOff>110160</xdr:rowOff>
    </xdr:from>
    <xdr:to>
      <xdr:col>5</xdr:col>
      <xdr:colOff>276480</xdr:colOff>
      <xdr:row>21</xdr:row>
      <xdr:rowOff>116640</xdr:rowOff>
    </xdr:to>
    <xdr:sp>
      <xdr:nvSpPr>
        <xdr:cNvPr id="19" name="Text 3"/>
        <xdr:cNvSpPr/>
      </xdr:nvSpPr>
      <xdr:spPr>
        <a:xfrm>
          <a:off x="3611160" y="3198960"/>
          <a:ext cx="729360" cy="3315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30" spc="-1" strike="noStrike">
              <a:latin typeface="Arial"/>
            </a:rPr>
            <a:t>OM&amp;A Costs</a:t>
          </a:r>
          <a:endParaRPr b="0" lang="en-US" sz="1030" spc="-1" strike="noStrike">
            <a:latin typeface="Times New Roman"/>
          </a:endParaRPr>
        </a:p>
      </xdr:txBody>
    </xdr:sp>
    <xdr:clientData/>
  </xdr:twoCellAnchor>
  <xdr:twoCellAnchor editAs="oneCell">
    <xdr:from>
      <xdr:col>5</xdr:col>
      <xdr:colOff>748800</xdr:colOff>
      <xdr:row>14</xdr:row>
      <xdr:rowOff>108360</xdr:rowOff>
    </xdr:from>
    <xdr:to>
      <xdr:col>7</xdr:col>
      <xdr:colOff>450720</xdr:colOff>
      <xdr:row>16</xdr:row>
      <xdr:rowOff>114840</xdr:rowOff>
    </xdr:to>
    <xdr:sp>
      <xdr:nvSpPr>
        <xdr:cNvPr id="20" name="Text 4"/>
        <xdr:cNvSpPr/>
      </xdr:nvSpPr>
      <xdr:spPr>
        <a:xfrm>
          <a:off x="4812840" y="2384280"/>
          <a:ext cx="1327320" cy="3315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30" spc="-1" strike="noStrike">
              <a:latin typeface="Arial"/>
            </a:rPr>
            <a:t>Regulatory Depreciation</a:t>
          </a:r>
          <a:endParaRPr b="0" lang="en-US" sz="1030" spc="-1" strike="noStrike">
            <a:latin typeface="Times New Roman"/>
          </a:endParaRPr>
        </a:p>
      </xdr:txBody>
    </xdr:sp>
    <xdr:clientData/>
  </xdr:twoCellAnchor>
  <xdr:twoCellAnchor editAs="oneCell">
    <xdr:from>
      <xdr:col>7</xdr:col>
      <xdr:colOff>331200</xdr:colOff>
      <xdr:row>9</xdr:row>
      <xdr:rowOff>96480</xdr:rowOff>
    </xdr:from>
    <xdr:to>
      <xdr:col>7</xdr:col>
      <xdr:colOff>797040</xdr:colOff>
      <xdr:row>10</xdr:row>
      <xdr:rowOff>81000</xdr:rowOff>
    </xdr:to>
    <xdr:sp>
      <xdr:nvSpPr>
        <xdr:cNvPr id="21" name="Text 5"/>
        <xdr:cNvSpPr/>
      </xdr:nvSpPr>
      <xdr:spPr>
        <a:xfrm>
          <a:off x="6020640" y="1559520"/>
          <a:ext cx="465840" cy="14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30" spc="-1" strike="noStrike">
              <a:latin typeface="Arial"/>
            </a:rPr>
            <a:t>Net Tax</a:t>
          </a:r>
          <a:endParaRPr b="0" lang="en-US" sz="1030" spc="-1" strike="noStrike">
            <a:latin typeface="Times New Roman"/>
          </a:endParaRPr>
        </a:p>
      </xdr:txBody>
    </xdr:sp>
    <xdr:clientData/>
  </xdr:twoCellAnchor>
  <xdr:twoCellAnchor editAs="oneCell">
    <xdr:from>
      <xdr:col>4</xdr:col>
      <xdr:colOff>469080</xdr:colOff>
      <xdr:row>31</xdr:row>
      <xdr:rowOff>6840</xdr:rowOff>
    </xdr:from>
    <xdr:to>
      <xdr:col>5</xdr:col>
      <xdr:colOff>82800</xdr:colOff>
      <xdr:row>33</xdr:row>
      <xdr:rowOff>13320</xdr:rowOff>
    </xdr:to>
    <xdr:sp>
      <xdr:nvSpPr>
        <xdr:cNvPr id="22" name="Text 6"/>
        <xdr:cNvSpPr/>
      </xdr:nvSpPr>
      <xdr:spPr>
        <a:xfrm>
          <a:off x="3720240" y="5046120"/>
          <a:ext cx="426600" cy="3315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30" spc="-1" strike="noStrike">
              <a:latin typeface="Arial"/>
            </a:rPr>
            <a:t>Period</a:t>
          </a:r>
          <a:endParaRPr b="0" lang="en-US" sz="103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00</xdr:colOff>
      <xdr:row>32</xdr:row>
      <xdr:rowOff>32040</xdr:rowOff>
    </xdr:from>
    <xdr:to>
      <xdr:col>4</xdr:col>
      <xdr:colOff>551520</xdr:colOff>
      <xdr:row>33</xdr:row>
      <xdr:rowOff>7920</xdr:rowOff>
    </xdr:to>
    <xdr:sp>
      <xdr:nvSpPr>
        <xdr:cNvPr id="24" name="Text 1"/>
        <xdr:cNvSpPr/>
      </xdr:nvSpPr>
      <xdr:spPr>
        <a:xfrm>
          <a:off x="3299760" y="5234040"/>
          <a:ext cx="502920" cy="13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eriod</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1" width="13.41"/>
    <col collapsed="false" customWidth="true" hidden="false" outlineLevel="0" max="3" min="3" style="2" width="8.99"/>
    <col collapsed="false" customWidth="true" hidden="false" outlineLevel="0" max="4" min="4" style="0" width="12.85"/>
    <col collapsed="false" customWidth="true" hidden="false" outlineLevel="0" max="14" min="14" style="3" width="10.56"/>
  </cols>
  <sheetData>
    <row r="1" s="9" customFormat="true" ht="15.75" hidden="false" customHeight="false" outlineLevel="0" collapsed="false">
      <c r="A1" s="4" t="s">
        <v>0</v>
      </c>
      <c r="B1" s="5" t="s">
        <v>1</v>
      </c>
      <c r="C1" s="6" t="s">
        <v>2</v>
      </c>
      <c r="D1" s="4" t="s">
        <v>3</v>
      </c>
      <c r="E1" s="7"/>
      <c r="F1" s="7"/>
      <c r="G1" s="7"/>
      <c r="H1" s="7"/>
      <c r="I1" s="7"/>
      <c r="J1" s="7"/>
      <c r="K1" s="7"/>
      <c r="L1" s="7"/>
      <c r="M1" s="7"/>
      <c r="N1" s="8"/>
    </row>
    <row r="2" s="9" customFormat="true" ht="15.75" hidden="false" customHeight="false" outlineLevel="0" collapsed="false">
      <c r="A2" s="10"/>
      <c r="B2" s="11"/>
      <c r="C2" s="12"/>
      <c r="D2" s="13"/>
      <c r="E2" s="14"/>
      <c r="F2" s="14"/>
      <c r="G2" s="14"/>
      <c r="H2" s="14"/>
      <c r="I2" s="14"/>
      <c r="J2" s="14"/>
      <c r="K2" s="14"/>
      <c r="L2" s="14"/>
      <c r="M2" s="15"/>
      <c r="N2" s="8"/>
    </row>
    <row r="3" customFormat="false" ht="12.75" hidden="false" customHeight="false" outlineLevel="0" collapsed="false">
      <c r="A3" s="16" t="s">
        <v>4</v>
      </c>
      <c r="B3" s="17"/>
      <c r="C3" s="18"/>
      <c r="D3" s="19"/>
      <c r="E3" s="20"/>
      <c r="F3" s="20"/>
      <c r="G3" s="20"/>
      <c r="H3" s="20"/>
      <c r="I3" s="20"/>
      <c r="J3" s="20"/>
      <c r="K3" s="20"/>
      <c r="L3" s="20"/>
      <c r="M3" s="21"/>
      <c r="N3" s="22"/>
    </row>
    <row r="4" customFormat="false" ht="54.75" hidden="false" customHeight="true" outlineLevel="0" collapsed="false">
      <c r="A4" s="23" t="s">
        <v>5</v>
      </c>
      <c r="B4" s="24" t="s">
        <v>6</v>
      </c>
      <c r="C4" s="25" t="n">
        <v>1000</v>
      </c>
      <c r="D4" s="26" t="s">
        <v>7</v>
      </c>
      <c r="E4" s="26"/>
      <c r="F4" s="26"/>
      <c r="G4" s="26"/>
      <c r="H4" s="26"/>
      <c r="I4" s="26"/>
      <c r="J4" s="26"/>
      <c r="K4" s="26"/>
      <c r="L4" s="26"/>
      <c r="M4" s="26"/>
      <c r="N4" s="27"/>
      <c r="O4" s="28"/>
    </row>
    <row r="5" customFormat="false" ht="12.75" hidden="false" customHeight="true" outlineLevel="0" collapsed="false">
      <c r="A5" s="23" t="s">
        <v>8</v>
      </c>
      <c r="B5" s="29" t="s">
        <v>9</v>
      </c>
      <c r="C5" s="30" t="n">
        <v>10</v>
      </c>
      <c r="D5" s="26" t="s">
        <v>10</v>
      </c>
      <c r="E5" s="26"/>
      <c r="F5" s="26"/>
      <c r="G5" s="26"/>
      <c r="H5" s="26"/>
      <c r="I5" s="26"/>
      <c r="J5" s="26"/>
      <c r="K5" s="26"/>
      <c r="L5" s="26"/>
      <c r="M5" s="26"/>
      <c r="N5" s="27"/>
      <c r="O5" s="28"/>
    </row>
    <row r="6" s="36" customFormat="true" ht="24.75" hidden="false" customHeight="true" outlineLevel="0" collapsed="false">
      <c r="A6" s="31" t="s">
        <v>11</v>
      </c>
      <c r="B6" s="32"/>
      <c r="C6" s="33" t="n">
        <v>0</v>
      </c>
      <c r="D6" s="26" t="s">
        <v>12</v>
      </c>
      <c r="E6" s="26"/>
      <c r="F6" s="26"/>
      <c r="G6" s="26"/>
      <c r="H6" s="26"/>
      <c r="I6" s="26"/>
      <c r="J6" s="26"/>
      <c r="K6" s="26"/>
      <c r="L6" s="26"/>
      <c r="M6" s="26"/>
      <c r="N6" s="34"/>
      <c r="O6" s="35"/>
    </row>
    <row r="7" s="36" customFormat="true" ht="12.75" hidden="false" customHeight="true" outlineLevel="0" collapsed="false">
      <c r="A7" s="31" t="s">
        <v>13</v>
      </c>
      <c r="B7" s="24"/>
      <c r="C7" s="37" t="n">
        <v>10</v>
      </c>
      <c r="D7" s="26" t="s">
        <v>14</v>
      </c>
      <c r="E7" s="26"/>
      <c r="F7" s="26"/>
      <c r="G7" s="26"/>
      <c r="H7" s="26"/>
      <c r="I7" s="26"/>
      <c r="J7" s="26"/>
      <c r="K7" s="26"/>
      <c r="L7" s="26"/>
      <c r="M7" s="26"/>
      <c r="N7" s="34"/>
      <c r="O7" s="35"/>
    </row>
    <row r="8" customFormat="false" ht="12.75" hidden="false" customHeight="true" outlineLevel="0" collapsed="false">
      <c r="A8" s="31" t="s">
        <v>15</v>
      </c>
      <c r="B8" s="24"/>
      <c r="C8" s="37" t="n">
        <v>6</v>
      </c>
      <c r="D8" s="26" t="s">
        <v>16</v>
      </c>
      <c r="E8" s="26"/>
      <c r="F8" s="26"/>
      <c r="G8" s="26"/>
      <c r="H8" s="26"/>
      <c r="I8" s="26"/>
      <c r="J8" s="26"/>
      <c r="K8" s="26"/>
      <c r="L8" s="26"/>
      <c r="M8" s="26"/>
      <c r="N8" s="22"/>
    </row>
    <row r="9" s="41" customFormat="true" ht="12.75" hidden="false" customHeight="false" outlineLevel="0" collapsed="false">
      <c r="A9" s="38" t="s">
        <v>17</v>
      </c>
      <c r="B9" s="38"/>
      <c r="C9" s="38"/>
      <c r="D9" s="38"/>
      <c r="E9" s="19"/>
      <c r="F9" s="19"/>
      <c r="G9" s="19"/>
      <c r="H9" s="19"/>
      <c r="I9" s="19"/>
      <c r="J9" s="19"/>
      <c r="K9" s="19"/>
      <c r="L9" s="19"/>
      <c r="M9" s="39"/>
      <c r="N9" s="40"/>
    </row>
    <row r="10" customFormat="false" ht="42" hidden="false" customHeight="true" outlineLevel="0" collapsed="false">
      <c r="A10" s="42" t="s">
        <v>18</v>
      </c>
      <c r="B10" s="43" t="s">
        <v>19</v>
      </c>
      <c r="C10" s="44" t="n">
        <v>0.0581075000000003</v>
      </c>
      <c r="D10" s="45" t="s">
        <v>20</v>
      </c>
      <c r="E10" s="45"/>
      <c r="F10" s="45"/>
      <c r="G10" s="45"/>
      <c r="H10" s="45"/>
      <c r="I10" s="45"/>
      <c r="J10" s="45"/>
      <c r="K10" s="45"/>
      <c r="L10" s="45"/>
      <c r="M10" s="45"/>
      <c r="N10" s="27"/>
    </row>
    <row r="11" customFormat="false" ht="43.5" hidden="false" customHeight="true" outlineLevel="0" collapsed="false">
      <c r="A11" s="42" t="s">
        <v>21</v>
      </c>
      <c r="B11" s="43" t="s">
        <v>22</v>
      </c>
      <c r="C11" s="44" t="n">
        <v>0.0323</v>
      </c>
      <c r="D11" s="45" t="s">
        <v>23</v>
      </c>
      <c r="E11" s="45"/>
      <c r="F11" s="45"/>
      <c r="G11" s="45"/>
      <c r="H11" s="45"/>
      <c r="I11" s="45"/>
      <c r="J11" s="45"/>
      <c r="K11" s="45"/>
      <c r="L11" s="45"/>
      <c r="M11" s="45"/>
      <c r="N11" s="27"/>
    </row>
    <row r="12" customFormat="false" ht="36.75" hidden="false" customHeight="true" outlineLevel="0" collapsed="false">
      <c r="A12" s="42" t="s">
        <v>24</v>
      </c>
      <c r="B12" s="43" t="s">
        <v>25</v>
      </c>
      <c r="C12" s="44" t="n">
        <v>0.012</v>
      </c>
      <c r="D12" s="45" t="s">
        <v>26</v>
      </c>
      <c r="E12" s="45"/>
      <c r="F12" s="45"/>
      <c r="G12" s="45"/>
      <c r="H12" s="45"/>
      <c r="I12" s="45"/>
      <c r="J12" s="45"/>
      <c r="K12" s="45"/>
      <c r="L12" s="45"/>
      <c r="M12" s="45"/>
      <c r="N12" s="27"/>
    </row>
    <row r="13" customFormat="false" ht="55.5" hidden="false" customHeight="true" outlineLevel="0" collapsed="false">
      <c r="A13" s="42" t="s">
        <v>27</v>
      </c>
      <c r="B13" s="43" t="s">
        <v>28</v>
      </c>
      <c r="C13" s="44" t="n">
        <v>0.06</v>
      </c>
      <c r="D13" s="45" t="s">
        <v>29</v>
      </c>
      <c r="E13" s="45"/>
      <c r="F13" s="45"/>
      <c r="G13" s="45"/>
      <c r="H13" s="45"/>
      <c r="I13" s="45"/>
      <c r="J13" s="45"/>
      <c r="K13" s="45"/>
      <c r="L13" s="45"/>
      <c r="M13" s="45"/>
      <c r="N13" s="27"/>
    </row>
    <row r="14" customFormat="false" ht="42.75" hidden="false" customHeight="true" outlineLevel="0" collapsed="false">
      <c r="A14" s="42" t="s">
        <v>30</v>
      </c>
      <c r="B14" s="46" t="s">
        <v>31</v>
      </c>
      <c r="C14" s="44" t="n">
        <v>0.75</v>
      </c>
      <c r="D14" s="45" t="s">
        <v>32</v>
      </c>
      <c r="E14" s="45"/>
      <c r="F14" s="45"/>
      <c r="G14" s="45"/>
      <c r="H14" s="45"/>
      <c r="I14" s="45"/>
      <c r="J14" s="45"/>
      <c r="K14" s="45"/>
      <c r="L14" s="45"/>
      <c r="M14" s="45"/>
      <c r="N14" s="27"/>
    </row>
    <row r="15" customFormat="false" ht="41.25" hidden="false" customHeight="true" outlineLevel="0" collapsed="false">
      <c r="A15" s="42" t="s">
        <v>33</v>
      </c>
      <c r="B15" s="43" t="s">
        <v>34</v>
      </c>
      <c r="C15" s="44" t="n">
        <v>0.4</v>
      </c>
      <c r="D15" s="45" t="s">
        <v>35</v>
      </c>
      <c r="E15" s="45"/>
      <c r="F15" s="45"/>
      <c r="G15" s="45"/>
      <c r="H15" s="45"/>
      <c r="I15" s="45"/>
      <c r="J15" s="45"/>
      <c r="K15" s="45"/>
      <c r="L15" s="45"/>
      <c r="M15" s="45"/>
      <c r="N15" s="27"/>
    </row>
    <row r="16" customFormat="false" ht="12.75" hidden="false" customHeight="true" outlineLevel="0" collapsed="false">
      <c r="A16" s="42" t="s">
        <v>36</v>
      </c>
      <c r="B16" s="43" t="s">
        <v>37</v>
      </c>
      <c r="C16" s="47" t="n">
        <v>0.06</v>
      </c>
      <c r="D16" s="45" t="s">
        <v>38</v>
      </c>
      <c r="E16" s="45"/>
      <c r="F16" s="45"/>
      <c r="G16" s="45"/>
      <c r="H16" s="45"/>
      <c r="I16" s="45"/>
      <c r="J16" s="45"/>
      <c r="K16" s="45"/>
      <c r="L16" s="45"/>
      <c r="M16" s="45"/>
      <c r="N16" s="27"/>
    </row>
    <row r="17" customFormat="false" ht="12.75" hidden="false" customHeight="true" outlineLevel="0" collapsed="false">
      <c r="A17" s="42" t="s">
        <v>39</v>
      </c>
      <c r="B17" s="43" t="s">
        <v>40</v>
      </c>
      <c r="C17" s="47" t="n">
        <v>0.53</v>
      </c>
      <c r="D17" s="45" t="s">
        <v>41</v>
      </c>
      <c r="E17" s="45"/>
      <c r="F17" s="45"/>
      <c r="G17" s="45"/>
      <c r="H17" s="45"/>
      <c r="I17" s="45"/>
      <c r="J17" s="45"/>
      <c r="K17" s="45"/>
      <c r="L17" s="45"/>
      <c r="M17" s="45"/>
      <c r="N17" s="27"/>
    </row>
    <row r="18" customFormat="false" ht="12.75" hidden="false" customHeight="false" outlineLevel="0" collapsed="false">
      <c r="A18" s="42"/>
      <c r="B18" s="43"/>
      <c r="C18" s="48"/>
      <c r="D18" s="49"/>
      <c r="E18" s="27"/>
      <c r="F18" s="27"/>
      <c r="G18" s="27"/>
      <c r="H18" s="27"/>
      <c r="I18" s="27"/>
      <c r="J18" s="27"/>
      <c r="K18" s="27"/>
      <c r="L18" s="27"/>
      <c r="M18" s="50"/>
      <c r="N18" s="27"/>
    </row>
    <row r="19" customFormat="false" ht="12.75" hidden="false" customHeight="false" outlineLevel="0" collapsed="false">
      <c r="A19" s="51" t="s">
        <v>42</v>
      </c>
      <c r="B19" s="43"/>
      <c r="C19" s="48"/>
      <c r="D19" s="49"/>
      <c r="E19" s="27"/>
      <c r="F19" s="27"/>
      <c r="G19" s="27"/>
      <c r="H19" s="27"/>
      <c r="I19" s="27"/>
      <c r="J19" s="27"/>
      <c r="K19" s="27"/>
      <c r="L19" s="27"/>
      <c r="M19" s="50"/>
      <c r="N19" s="27"/>
    </row>
    <row r="20" s="54" customFormat="true" ht="12.75" hidden="false" customHeight="false" outlineLevel="0" collapsed="false">
      <c r="A20" s="52" t="s">
        <v>43</v>
      </c>
      <c r="B20" s="53" t="e">
        <f aca="false">zzreg(1)</f>
        <v>#NAME?</v>
      </c>
      <c r="C20" s="54" t="n">
        <v>0</v>
      </c>
      <c r="D20" s="54" t="n">
        <f aca="false">C20+1</f>
        <v>1</v>
      </c>
      <c r="E20" s="54" t="n">
        <f aca="false">D20+1</f>
        <v>2</v>
      </c>
      <c r="F20" s="54" t="n">
        <f aca="false">E20+1</f>
        <v>3</v>
      </c>
      <c r="G20" s="54" t="n">
        <f aca="false">F20+1</f>
        <v>4</v>
      </c>
      <c r="H20" s="54" t="n">
        <f aca="false">G20+1</f>
        <v>5</v>
      </c>
      <c r="I20" s="54" t="n">
        <f aca="false">H20+1</f>
        <v>6</v>
      </c>
      <c r="J20" s="54" t="n">
        <f aca="false">I20+1</f>
        <v>7</v>
      </c>
      <c r="K20" s="54" t="n">
        <f aca="false">J20+1</f>
        <v>8</v>
      </c>
      <c r="L20" s="54" t="n">
        <f aca="false">K20+1</f>
        <v>9</v>
      </c>
      <c r="M20" s="55" t="n">
        <f aca="false">L20+1</f>
        <v>10</v>
      </c>
      <c r="N20" s="56"/>
      <c r="O20" s="56"/>
      <c r="P20" s="56"/>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5.5" hidden="false" customHeight="false" outlineLevel="0" collapsed="false">
      <c r="A21" s="57" t="s">
        <v>44</v>
      </c>
      <c r="B21" s="58" t="s">
        <v>45</v>
      </c>
      <c r="C21" s="59"/>
      <c r="D21" s="60" t="n">
        <v>50</v>
      </c>
      <c r="E21" s="60" t="n">
        <f aca="false">D21*1.025</f>
        <v>51.25</v>
      </c>
      <c r="F21" s="60" t="n">
        <f aca="false">E21*1.025</f>
        <v>52.53125</v>
      </c>
      <c r="G21" s="60" t="n">
        <f aca="false">F21*1.025</f>
        <v>53.84453125</v>
      </c>
      <c r="H21" s="60" t="n">
        <f aca="false">G21*1.025</f>
        <v>55.19064453125</v>
      </c>
      <c r="I21" s="60" t="n">
        <f aca="false">H21*1.025</f>
        <v>56.5704106445312</v>
      </c>
      <c r="J21" s="60" t="n">
        <f aca="false">I21*1.025</f>
        <v>57.9846709106445</v>
      </c>
      <c r="K21" s="60" t="n">
        <f aca="false">J21*1.025</f>
        <v>59.4342876834106</v>
      </c>
      <c r="L21" s="60" t="n">
        <f aca="false">K21*1.025</f>
        <v>60.9201448754959</v>
      </c>
      <c r="M21" s="61" t="n">
        <f aca="false">L21*1.025</f>
        <v>62.4431484973833</v>
      </c>
      <c r="N21" s="22"/>
    </row>
    <row r="22" customFormat="false" ht="12.75" hidden="false" customHeight="false" outlineLevel="0" collapsed="false">
      <c r="A22" s="62" t="s">
        <v>46</v>
      </c>
      <c r="B22" s="63"/>
      <c r="C22" s="64"/>
      <c r="D22" s="65" t="n">
        <v>30</v>
      </c>
      <c r="E22" s="65" t="n">
        <v>60</v>
      </c>
      <c r="F22" s="65" t="n">
        <v>70</v>
      </c>
      <c r="G22" s="65" t="n">
        <v>80</v>
      </c>
      <c r="H22" s="65" t="n">
        <v>80</v>
      </c>
      <c r="I22" s="65" t="n">
        <v>80</v>
      </c>
      <c r="J22" s="65" t="n">
        <v>80</v>
      </c>
      <c r="K22" s="65" t="n">
        <v>80</v>
      </c>
      <c r="L22" s="65" t="n">
        <v>80</v>
      </c>
      <c r="M22" s="66" t="n">
        <v>80</v>
      </c>
      <c r="N22" s="22"/>
    </row>
    <row r="25" customFormat="false" ht="12.75" hidden="false" customHeight="false" outlineLevel="0" collapsed="false">
      <c r="A25" s="67" t="s">
        <v>47</v>
      </c>
      <c r="C25" s="68"/>
      <c r="D25" s="69"/>
      <c r="E25" s="70" t="s">
        <v>48</v>
      </c>
      <c r="F25" s="69"/>
      <c r="G25" s="69"/>
      <c r="H25" s="70" t="s">
        <v>49</v>
      </c>
      <c r="I25" s="70" t="s">
        <v>50</v>
      </c>
      <c r="J25" s="70" t="s">
        <v>51</v>
      </c>
      <c r="K25" s="71" t="s">
        <v>52</v>
      </c>
      <c r="L25" s="69"/>
      <c r="M25" s="69"/>
      <c r="N25" s="72"/>
    </row>
    <row r="26" customFormat="false" ht="12.75" hidden="false" customHeight="false" outlineLevel="0" collapsed="false">
      <c r="A26" s="73" t="s">
        <v>53</v>
      </c>
      <c r="C26" s="3"/>
      <c r="D26" s="3"/>
      <c r="E26" s="3"/>
      <c r="F26" s="3"/>
      <c r="G26" s="3"/>
      <c r="H26" s="3"/>
      <c r="I26" s="3"/>
      <c r="J26" s="3"/>
      <c r="K26" s="3"/>
      <c r="L26" s="3"/>
      <c r="M26" s="3"/>
    </row>
    <row r="27" customFormat="false" ht="12.75" hidden="false" customHeight="false" outlineLevel="0" collapsed="false">
      <c r="A27" s="74" t="s">
        <v>54</v>
      </c>
      <c r="C27" s="3"/>
      <c r="D27" s="3"/>
      <c r="E27" s="3"/>
      <c r="F27" s="3"/>
      <c r="G27" s="3"/>
      <c r="H27" s="3"/>
      <c r="I27" s="3"/>
      <c r="J27" s="3"/>
      <c r="K27" s="3"/>
      <c r="L27" s="3"/>
      <c r="M27" s="3"/>
    </row>
    <row r="28" customFormat="false" ht="12.75" hidden="false" customHeight="false" outlineLevel="0" collapsed="false">
      <c r="A28" s="75" t="s">
        <v>55</v>
      </c>
      <c r="C28" s="3"/>
      <c r="D28" s="3"/>
      <c r="E28" s="3"/>
      <c r="F28" s="3"/>
      <c r="G28" s="3"/>
      <c r="H28" s="3"/>
      <c r="I28" s="3"/>
      <c r="J28" s="3"/>
      <c r="K28" s="3"/>
      <c r="L28" s="3"/>
      <c r="M28" s="3"/>
    </row>
    <row r="29" customFormat="false" ht="12.75" hidden="false" customHeight="false" outlineLevel="0" collapsed="false">
      <c r="A29" s="76" t="s">
        <v>56</v>
      </c>
      <c r="C29" s="3"/>
      <c r="D29" s="3"/>
      <c r="E29" s="3"/>
      <c r="F29" s="3"/>
      <c r="G29" s="3"/>
      <c r="H29" s="3"/>
      <c r="I29" s="3"/>
      <c r="J29" s="3"/>
      <c r="K29" s="3"/>
      <c r="L29" s="3"/>
      <c r="M29" s="3"/>
    </row>
    <row r="30" customFormat="false" ht="12.75" hidden="false" customHeight="false" outlineLevel="0" collapsed="false">
      <c r="A30" s="77" t="s">
        <v>57</v>
      </c>
      <c r="C30" s="3"/>
      <c r="D30" s="3"/>
      <c r="E30" s="3"/>
      <c r="F30" s="3"/>
      <c r="G30" s="3"/>
      <c r="H30" s="3"/>
      <c r="I30" s="3"/>
      <c r="J30" s="3"/>
      <c r="K30" s="3"/>
      <c r="L30" s="3"/>
      <c r="M30" s="3"/>
    </row>
    <row r="31" customFormat="false" ht="12.75" hidden="false" customHeight="false" outlineLevel="0" collapsed="false">
      <c r="A31" s="78" t="s">
        <v>58</v>
      </c>
      <c r="C31" s="3"/>
      <c r="D31" s="3"/>
      <c r="E31" s="3"/>
      <c r="F31" s="3"/>
      <c r="G31" s="3"/>
      <c r="H31" s="3"/>
      <c r="I31" s="3"/>
      <c r="J31" s="3"/>
      <c r="K31" s="3"/>
      <c r="L31" s="3"/>
      <c r="M31" s="3"/>
    </row>
    <row r="32" customFormat="false" ht="12.75" hidden="false" customHeight="false" outlineLevel="0" collapsed="false">
      <c r="A32" s="79" t="s">
        <v>59</v>
      </c>
      <c r="C32" s="3"/>
      <c r="D32" s="3"/>
      <c r="E32" s="3"/>
      <c r="F32" s="3"/>
      <c r="G32" s="3"/>
      <c r="H32" s="3"/>
      <c r="I32" s="3"/>
      <c r="J32" s="3"/>
      <c r="K32" s="3"/>
      <c r="L32" s="3"/>
      <c r="M32" s="3"/>
    </row>
    <row r="33" customFormat="false" ht="12.75" hidden="false" customHeight="false" outlineLevel="0" collapsed="false">
      <c r="A33" s="80" t="s">
        <v>60</v>
      </c>
      <c r="C33" s="3"/>
      <c r="D33" s="3"/>
      <c r="E33" s="3"/>
      <c r="F33" s="3"/>
      <c r="G33" s="3"/>
      <c r="H33" s="3"/>
      <c r="I33" s="3"/>
      <c r="J33" s="3"/>
      <c r="K33" s="3"/>
      <c r="L33" s="3"/>
      <c r="M33" s="3"/>
    </row>
    <row r="34" customFormat="false" ht="12.75" hidden="false" customHeight="false" outlineLevel="0" collapsed="false">
      <c r="A34" s="81" t="s">
        <v>61</v>
      </c>
      <c r="C34" s="3"/>
      <c r="D34" s="3"/>
      <c r="E34" s="3"/>
      <c r="F34" s="3"/>
      <c r="G34" s="3"/>
      <c r="H34" s="3"/>
      <c r="I34" s="3"/>
      <c r="J34" s="3"/>
      <c r="K34" s="3"/>
      <c r="L34" s="3"/>
      <c r="M34" s="3"/>
    </row>
    <row r="35" customFormat="false" ht="12.75" hidden="false" customHeight="false" outlineLevel="0" collapsed="false">
      <c r="C35" s="3"/>
      <c r="D35" s="3"/>
      <c r="E35" s="3"/>
      <c r="F35" s="3"/>
      <c r="G35" s="3"/>
      <c r="H35" s="3"/>
      <c r="I35" s="3"/>
      <c r="J35" s="3"/>
      <c r="K35" s="3"/>
      <c r="L35" s="3"/>
      <c r="M35" s="3"/>
    </row>
  </sheetData>
  <mergeCells count="14">
    <mergeCell ref="D4:M4"/>
    <mergeCell ref="D5:M5"/>
    <mergeCell ref="D6:M6"/>
    <mergeCell ref="D7:M7"/>
    <mergeCell ref="D8:M8"/>
    <mergeCell ref="A9:D9"/>
    <mergeCell ref="D10:M10"/>
    <mergeCell ref="D11:M11"/>
    <mergeCell ref="D12:M12"/>
    <mergeCell ref="D13:M13"/>
    <mergeCell ref="D14:M14"/>
    <mergeCell ref="D15:M15"/>
    <mergeCell ref="D16:M16"/>
    <mergeCell ref="D17:M17"/>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2" width="1.7"/>
    <col collapsed="false" customWidth="true" hidden="false" outlineLevel="0" max="2" min="2" style="82" width="43.99"/>
    <col collapsed="false" customWidth="true" hidden="false" outlineLevel="0" max="3" min="3" style="82" width="5.41"/>
    <col collapsed="false" customWidth="true" hidden="false" outlineLevel="0" max="4" min="4" style="82" width="15.28"/>
    <col collapsed="false" customWidth="true" hidden="false" outlineLevel="0" max="5" min="5" style="83" width="16.13"/>
    <col collapsed="false" customWidth="true" hidden="false" outlineLevel="0" max="7" min="6" style="82" width="13.7"/>
    <col collapsed="false" customWidth="true" hidden="false" outlineLevel="0" max="8" min="8" style="82" width="16.13"/>
    <col collapsed="false" customWidth="false" hidden="false" outlineLevel="0" max="257" min="9" style="82" width="9.14"/>
  </cols>
  <sheetData>
    <row r="1" customFormat="false" ht="12.75" hidden="false" customHeight="false" outlineLevel="0" collapsed="false">
      <c r="A1" s="84"/>
      <c r="B1" s="85" t="s">
        <v>62</v>
      </c>
      <c r="C1" s="86"/>
      <c r="D1" s="87"/>
      <c r="E1" s="88"/>
      <c r="F1" s="84"/>
      <c r="G1" s="84"/>
      <c r="H1" s="84"/>
    </row>
    <row r="2" customFormat="false" ht="12.75" hidden="false" customHeight="false" outlineLevel="0" collapsed="false">
      <c r="A2" s="84"/>
      <c r="B2" s="84"/>
      <c r="C2" s="84"/>
      <c r="D2" s="84"/>
      <c r="E2" s="89" t="s">
        <v>63</v>
      </c>
      <c r="F2" s="90" t="s">
        <v>64</v>
      </c>
      <c r="G2" s="90" t="s">
        <v>65</v>
      </c>
      <c r="H2" s="90" t="s">
        <v>66</v>
      </c>
    </row>
    <row r="3" customFormat="false" ht="12.75" hidden="false" customHeight="false" outlineLevel="0" collapsed="false">
      <c r="E3" s="91" t="s">
        <v>67</v>
      </c>
      <c r="F3" s="90" t="s">
        <v>68</v>
      </c>
      <c r="G3" s="90" t="s">
        <v>69</v>
      </c>
      <c r="H3" s="90" t="s">
        <v>70</v>
      </c>
    </row>
    <row r="4" customFormat="false" ht="12.75" hidden="false" customHeight="false" outlineLevel="0" collapsed="false">
      <c r="A4" s="84"/>
      <c r="B4" s="92"/>
      <c r="C4" s="92"/>
      <c r="D4" s="87"/>
      <c r="E4" s="93" t="s">
        <v>71</v>
      </c>
      <c r="F4" s="90"/>
      <c r="G4" s="90"/>
      <c r="H4" s="90"/>
    </row>
    <row r="5" customFormat="false" ht="13.5" hidden="false" customHeight="false" outlineLevel="0" collapsed="false">
      <c r="A5" s="84"/>
      <c r="B5" s="84" t="s">
        <v>18</v>
      </c>
      <c r="C5" s="92"/>
      <c r="D5" s="92" t="s">
        <v>72</v>
      </c>
      <c r="E5" s="94" t="n">
        <f aca="false">Rf</f>
        <v>0.0581075000000003</v>
      </c>
      <c r="F5" s="95"/>
      <c r="G5" s="95"/>
      <c r="H5" s="95"/>
    </row>
    <row r="6" customFormat="false" ht="13.5" hidden="false" customHeight="false" outlineLevel="0" collapsed="false">
      <c r="A6" s="84"/>
      <c r="B6" s="84" t="s">
        <v>21</v>
      </c>
      <c r="C6" s="92"/>
      <c r="D6" s="92" t="s">
        <v>73</v>
      </c>
      <c r="E6" s="94" t="n">
        <f aca="false">rrf</f>
        <v>0.0323</v>
      </c>
      <c r="F6" s="95"/>
      <c r="G6" s="95"/>
      <c r="H6" s="95"/>
    </row>
    <row r="7" customFormat="false" ht="12.75" hidden="false" customHeight="false" outlineLevel="0" collapsed="false">
      <c r="A7" s="84"/>
      <c r="B7" s="84" t="s">
        <v>74</v>
      </c>
      <c r="C7" s="92"/>
      <c r="D7" s="92" t="s">
        <v>75</v>
      </c>
      <c r="E7" s="96" t="n">
        <f aca="false">(1+E5)/(1+E6)-1</f>
        <v>0.0250000000000004</v>
      </c>
      <c r="F7" s="95"/>
      <c r="G7" s="95"/>
      <c r="H7" s="95"/>
    </row>
    <row r="8" customFormat="false" ht="12.75" hidden="false" customHeight="false" outlineLevel="0" collapsed="false">
      <c r="A8" s="84"/>
      <c r="B8" s="84" t="s">
        <v>24</v>
      </c>
      <c r="C8" s="92"/>
      <c r="D8" s="92" t="s">
        <v>25</v>
      </c>
      <c r="E8" s="94" t="n">
        <f aca="false">dm</f>
        <v>0.012</v>
      </c>
      <c r="F8" s="95"/>
      <c r="G8" s="95"/>
      <c r="H8" s="95"/>
    </row>
    <row r="9" customFormat="false" ht="12.75" hidden="false" customHeight="false" outlineLevel="0" collapsed="false">
      <c r="A9" s="84"/>
      <c r="B9" s="84" t="s">
        <v>76</v>
      </c>
      <c r="C9" s="92"/>
      <c r="D9" s="92" t="s">
        <v>77</v>
      </c>
      <c r="E9" s="96" t="n">
        <f aca="false">E5+E8</f>
        <v>0.0701075000000003</v>
      </c>
      <c r="F9" s="95"/>
      <c r="G9" s="95"/>
      <c r="H9" s="95"/>
    </row>
    <row r="10" customFormat="false" ht="12.75" hidden="false" customHeight="false" outlineLevel="0" collapsed="false">
      <c r="A10" s="84"/>
      <c r="B10" s="84" t="s">
        <v>78</v>
      </c>
      <c r="C10" s="92"/>
      <c r="D10" s="92" t="s">
        <v>79</v>
      </c>
      <c r="E10" s="96" t="n">
        <f aca="false">(1+E9)/(1+E7)-1</f>
        <v>0.0440073170731707</v>
      </c>
      <c r="F10" s="95"/>
      <c r="G10" s="95"/>
      <c r="H10" s="95"/>
    </row>
    <row r="11" customFormat="false" ht="12.75" hidden="false" customHeight="false" outlineLevel="0" collapsed="false">
      <c r="A11" s="84"/>
      <c r="B11" s="84" t="s">
        <v>27</v>
      </c>
      <c r="C11" s="92"/>
      <c r="D11" s="92" t="s">
        <v>28</v>
      </c>
      <c r="E11" s="94" t="n">
        <f aca="false">MRP</f>
        <v>0.06</v>
      </c>
      <c r="F11" s="95"/>
      <c r="G11" s="95"/>
      <c r="H11" s="95"/>
    </row>
    <row r="12" customFormat="false" ht="12.75" hidden="false" customHeight="false" outlineLevel="0" collapsed="false">
      <c r="A12" s="84"/>
      <c r="B12" s="84" t="s">
        <v>80</v>
      </c>
      <c r="C12" s="92"/>
      <c r="D12" s="92" t="s">
        <v>81</v>
      </c>
      <c r="E12" s="94" t="n">
        <v>0.3</v>
      </c>
      <c r="F12" s="95"/>
      <c r="G12" s="95"/>
      <c r="H12" s="95"/>
    </row>
    <row r="13" customFormat="false" ht="12.75" hidden="false" customHeight="false" outlineLevel="0" collapsed="false">
      <c r="A13" s="84"/>
      <c r="B13" s="97" t="s">
        <v>82</v>
      </c>
      <c r="C13" s="98"/>
      <c r="D13" s="98" t="s">
        <v>83</v>
      </c>
      <c r="E13" s="99" t="n">
        <v>0.1691</v>
      </c>
      <c r="F13" s="100" t="n">
        <f aca="false">Analysis!$C$52</f>
        <v>0.169094780456555</v>
      </c>
      <c r="G13" s="100" t="n">
        <f aca="false">Normalisation!$C$52</f>
        <v>0.169644486681999</v>
      </c>
      <c r="H13" s="100" t="n">
        <f aca="false">PPCashFlow!$C$52</f>
        <v>0.170462721850182</v>
      </c>
    </row>
    <row r="14" customFormat="false" ht="12.75" hidden="false" customHeight="false" outlineLevel="0" collapsed="false">
      <c r="A14" s="84"/>
      <c r="B14" s="97" t="s">
        <v>84</v>
      </c>
      <c r="C14" s="98"/>
      <c r="D14" s="98" t="s">
        <v>85</v>
      </c>
      <c r="E14" s="99" t="n">
        <v>0.2548</v>
      </c>
      <c r="F14" s="100" t="n">
        <f aca="false">Analysis!$C$62</f>
        <v>0.254833743952293</v>
      </c>
      <c r="G14" s="100" t="n">
        <f aca="false">Normalisation!$C$62</f>
        <v>0.257231791309058</v>
      </c>
      <c r="H14" s="100" t="n">
        <f aca="false">PPCashFlow!$C$62</f>
        <v>0.265677426454947</v>
      </c>
    </row>
    <row r="15" customFormat="false" ht="12.75" hidden="false" customHeight="false" outlineLevel="0" collapsed="false">
      <c r="A15" s="84"/>
      <c r="B15" s="101" t="s">
        <v>30</v>
      </c>
      <c r="C15" s="102"/>
      <c r="D15" s="102" t="s">
        <v>31</v>
      </c>
      <c r="E15" s="94" t="n">
        <f aca="false">g</f>
        <v>0.75</v>
      </c>
      <c r="F15" s="103"/>
      <c r="G15" s="103"/>
      <c r="H15" s="103"/>
    </row>
    <row r="16" customFormat="false" ht="12.75" hidden="false" customHeight="false" outlineLevel="0" collapsed="false">
      <c r="A16" s="84"/>
      <c r="B16" s="84" t="s">
        <v>33</v>
      </c>
      <c r="C16" s="92"/>
      <c r="D16" s="92" t="s">
        <v>34</v>
      </c>
      <c r="E16" s="94" t="n">
        <f aca="false">EV</f>
        <v>0.4</v>
      </c>
      <c r="F16" s="103"/>
      <c r="G16" s="103"/>
      <c r="H16" s="103"/>
    </row>
    <row r="17" customFormat="false" ht="12.75" hidden="false" customHeight="false" outlineLevel="0" collapsed="false">
      <c r="A17" s="84"/>
      <c r="B17" s="84" t="s">
        <v>86</v>
      </c>
      <c r="C17" s="92"/>
      <c r="D17" s="92" t="s">
        <v>87</v>
      </c>
      <c r="E17" s="96" t="n">
        <f aca="false">1-E16</f>
        <v>0.6</v>
      </c>
      <c r="F17" s="103"/>
      <c r="G17" s="103"/>
      <c r="H17" s="103"/>
    </row>
    <row r="18" customFormat="false" ht="12.75" hidden="false" customHeight="false" outlineLevel="0" collapsed="false">
      <c r="A18" s="84"/>
      <c r="B18" s="84" t="s">
        <v>36</v>
      </c>
      <c r="C18" s="102"/>
      <c r="D18" s="92" t="s">
        <v>37</v>
      </c>
      <c r="E18" s="104" t="n">
        <f aca="false">Bd</f>
        <v>0.06</v>
      </c>
      <c r="F18" s="103"/>
      <c r="G18" s="103"/>
      <c r="H18" s="103"/>
    </row>
    <row r="19" customFormat="false" ht="12.75" hidden="false" customHeight="false" outlineLevel="0" collapsed="false">
      <c r="A19" s="84"/>
      <c r="B19" s="84" t="s">
        <v>39</v>
      </c>
      <c r="C19" s="92"/>
      <c r="D19" s="92" t="s">
        <v>40</v>
      </c>
      <c r="E19" s="104" t="n">
        <f aca="false">Ba</f>
        <v>0.53</v>
      </c>
      <c r="F19" s="103"/>
      <c r="G19" s="103"/>
      <c r="H19" s="103"/>
    </row>
    <row r="20" customFormat="false" ht="12.75" hidden="false" customHeight="false" outlineLevel="0" collapsed="false">
      <c r="A20" s="84"/>
      <c r="B20" s="97" t="s">
        <v>88</v>
      </c>
      <c r="C20" s="98"/>
      <c r="D20" s="98" t="s">
        <v>89</v>
      </c>
      <c r="E20" s="105" t="n">
        <f aca="false">E19+(E19-E18)*(1-(E9/(1+E9))*(1-E15)*E13)*E17/E16</f>
        <v>1.23304741564136</v>
      </c>
      <c r="F20" s="106"/>
      <c r="G20" s="106"/>
      <c r="H20" s="106"/>
    </row>
    <row r="21" customFormat="false" ht="12.75" hidden="false" customHeight="false" outlineLevel="0" collapsed="false">
      <c r="F21" s="107"/>
      <c r="G21" s="107"/>
      <c r="H21" s="107"/>
    </row>
    <row r="22" customFormat="false" ht="12.75" hidden="false" customHeight="false" outlineLevel="0" collapsed="false">
      <c r="F22" s="107"/>
      <c r="G22" s="108"/>
      <c r="H22" s="107"/>
    </row>
    <row r="23" customFormat="false" ht="12.75" hidden="false" customHeight="false" outlineLevel="0" collapsed="false">
      <c r="A23" s="84"/>
      <c r="B23" s="109" t="s">
        <v>90</v>
      </c>
      <c r="C23" s="98"/>
      <c r="D23" s="98"/>
      <c r="E23" s="110" t="s">
        <v>91</v>
      </c>
      <c r="F23" s="108"/>
      <c r="G23" s="111" t="s">
        <v>92</v>
      </c>
      <c r="H23" s="108"/>
    </row>
    <row r="24" customFormat="false" ht="12.75" hidden="false" customHeight="false" outlineLevel="0" collapsed="false">
      <c r="A24" s="84"/>
      <c r="B24" s="112" t="s">
        <v>93</v>
      </c>
      <c r="C24" s="113"/>
      <c r="D24" s="113" t="s">
        <v>94</v>
      </c>
      <c r="E24" s="114" t="n">
        <f aca="false">E5+E20*(E11)</f>
        <v>0.132090344938482</v>
      </c>
      <c r="F24" s="115" t="n">
        <f aca="false">Analysis!$D$54</f>
        <v>0.132090344938482</v>
      </c>
      <c r="G24" s="115" t="n">
        <f aca="false">Normalisation!$D$54</f>
        <v>0.132090344390032</v>
      </c>
      <c r="H24" s="115" t="n">
        <f aca="false">PPCashFlow!$D$54</f>
        <v>0.132090344938482</v>
      </c>
    </row>
    <row r="25" customFormat="false" ht="12.75" hidden="false" customHeight="false" outlineLevel="0" collapsed="false">
      <c r="A25" s="84"/>
      <c r="B25" s="112" t="s">
        <v>95</v>
      </c>
      <c r="C25" s="113"/>
      <c r="D25" s="116"/>
      <c r="E25" s="114" t="n">
        <f aca="false">(1+E24)/(1+E7)-1</f>
        <v>0.104478385305836</v>
      </c>
      <c r="F25" s="115" t="n">
        <f aca="false">Analysis!$D$58</f>
        <v>0.104478385305835</v>
      </c>
      <c r="G25" s="115" t="n">
        <f aca="false">Normalisation!$D$58</f>
        <v>0.104478384770763</v>
      </c>
      <c r="H25" s="115" t="n">
        <f aca="false">PPCashFlow!$D$58</f>
        <v>0.104478385305835</v>
      </c>
    </row>
    <row r="26" customFormat="false" ht="12.75" hidden="false" customHeight="false" outlineLevel="0" collapsed="false">
      <c r="A26" s="84"/>
      <c r="B26" s="112" t="s">
        <v>96</v>
      </c>
      <c r="C26" s="112"/>
      <c r="D26" s="112"/>
      <c r="E26" s="117" t="n">
        <f aca="false">E16*E24+E17*E9</f>
        <v>0.094900637975393</v>
      </c>
      <c r="F26" s="118" t="n">
        <f aca="false">Analysis!$D$68</f>
        <v>0.094900637975391</v>
      </c>
      <c r="G26" s="118" t="n">
        <f aca="false">Normalisation!$D$68</f>
        <v>0.0949006379146943</v>
      </c>
      <c r="H26" s="118" t="n">
        <f aca="false">PPCashFlow!$D$68</f>
        <v>0.0949006379753899</v>
      </c>
    </row>
    <row r="27" customFormat="false" ht="12.75" hidden="false" customHeight="false" outlineLevel="0" collapsed="false">
      <c r="A27" s="84"/>
      <c r="B27" s="112" t="s">
        <v>97</v>
      </c>
      <c r="C27" s="112"/>
      <c r="D27" s="112"/>
      <c r="E27" s="117" t="n">
        <f aca="false">E16*E25+E17*E10</f>
        <v>0.0681957443662368</v>
      </c>
      <c r="F27" s="118" t="n">
        <f aca="false">Analysis!$D$69</f>
        <v>0.0681957443662365</v>
      </c>
      <c r="G27" s="118" t="n">
        <f aca="false">Normalisation!$D$69</f>
        <v>0.0681957443070204</v>
      </c>
      <c r="H27" s="118" t="n">
        <f aca="false">PPCashFlow!$D$69</f>
        <v>0.0681957443662363</v>
      </c>
    </row>
    <row r="28" customFormat="false" ht="12.75" hidden="false" customHeight="false" outlineLevel="0" collapsed="false">
      <c r="A28" s="84"/>
      <c r="B28" s="112" t="s">
        <v>98</v>
      </c>
      <c r="C28" s="113"/>
      <c r="D28" s="119"/>
      <c r="E28" s="117" t="n">
        <f aca="false">E24*((1-E13)/(1-E13*(1-E15)))*E16+E9*E17*(1-E14)</f>
        <v>0.0771858734177024</v>
      </c>
      <c r="F28" s="115" t="n">
        <f aca="false">Analysis!$D$65</f>
        <v>0.0866508249571184</v>
      </c>
      <c r="G28" s="115" t="n">
        <f aca="false">Normalisation!$D$65</f>
        <v>0.0866322418653275</v>
      </c>
      <c r="H28" s="115" t="n">
        <f aca="false">PPCashFlow!$D$65</f>
        <v>0.0865989247522664</v>
      </c>
    </row>
    <row r="29" customFormat="false" ht="12.75" hidden="false" customHeight="false" outlineLevel="0" collapsed="false">
      <c r="A29" s="84"/>
      <c r="B29" s="112" t="s">
        <v>99</v>
      </c>
      <c r="C29" s="113"/>
      <c r="D29" s="119"/>
      <c r="E29" s="117" t="n">
        <f aca="false">(1+E28)/(1+E7)-1</f>
        <v>0.0509130472367825</v>
      </c>
      <c r="F29" s="115" t="n">
        <f aca="false">Analysis!$D$67</f>
        <v>0.0601471462996234</v>
      </c>
      <c r="G29" s="115" t="n">
        <f aca="false">Normalisation!$D$67</f>
        <v>0.0601290164539743</v>
      </c>
      <c r="H29" s="115" t="n">
        <f aca="false">PPCashFlow!$D$67</f>
        <v>0.0600965119534199</v>
      </c>
    </row>
    <row r="30" customFormat="false" ht="12.75" hidden="false" customHeight="false" outlineLevel="0" collapsed="false">
      <c r="A30" s="84"/>
      <c r="B30" s="112" t="s">
        <v>100</v>
      </c>
      <c r="C30" s="113"/>
      <c r="D30" s="119"/>
      <c r="E30" s="117" t="n">
        <f aca="false">E24*(1/(1-E13*(1-E15)))*E16+E9*E17</f>
        <v>0.0972328812946232</v>
      </c>
      <c r="F30" s="115" t="n">
        <f aca="false">Analysis!$D$64</f>
        <v>0.0975023672096834</v>
      </c>
      <c r="G30" s="115" t="n">
        <f aca="false">Normalisation!$D$64</f>
        <v>0.0975087471024061</v>
      </c>
      <c r="H30" s="115" t="n">
        <f aca="false">PPCashFlow!$D$64</f>
        <v>0.097519502410079</v>
      </c>
    </row>
    <row r="31" customFormat="false" ht="12.75" hidden="false" customHeight="false" outlineLevel="0" collapsed="false">
      <c r="A31" s="84"/>
      <c r="B31" s="112" t="s">
        <v>101</v>
      </c>
      <c r="C31" s="113"/>
      <c r="D31" s="119"/>
      <c r="E31" s="117" t="n">
        <f aca="false">(1+E30)/(1+E7)-1</f>
        <v>0.0704711037020711</v>
      </c>
      <c r="F31" s="115" t="n">
        <f aca="false">Analysis!$D$66</f>
        <v>0.0707340167899345</v>
      </c>
      <c r="G31" s="115" t="n">
        <f aca="false">Normalisation!$D$66</f>
        <v>0.0707402410755177</v>
      </c>
      <c r="H31" s="115" t="n">
        <f aca="false">PPCashFlow!$D$66</f>
        <v>0.0707507340586132</v>
      </c>
    </row>
    <row r="32" customFormat="false" ht="12.75" hidden="false" customHeight="false" outlineLevel="0" collapsed="false">
      <c r="B32" s="112" t="s">
        <v>102</v>
      </c>
      <c r="C32" s="112"/>
      <c r="D32" s="112"/>
      <c r="E32" s="120" t="n">
        <f aca="false">E30-E26</f>
        <v>0.00233224331923018</v>
      </c>
      <c r="F32" s="121" t="n">
        <f aca="false">F30-$E$26</f>
        <v>0.00260172923429035</v>
      </c>
      <c r="G32" s="121" t="n">
        <f aca="false">G30-$E$26</f>
        <v>0.00260810912701313</v>
      </c>
      <c r="H32" s="121" t="n">
        <f aca="false">H30-$E$26</f>
        <v>0.00261886443468598</v>
      </c>
    </row>
    <row r="33" customFormat="false" ht="12.75" hidden="false" customHeight="false" outlineLevel="0" collapsed="false">
      <c r="B33" s="112" t="s">
        <v>103</v>
      </c>
      <c r="C33" s="112"/>
      <c r="D33" s="112"/>
      <c r="E33" s="120" t="n">
        <f aca="false">E31-E27</f>
        <v>0.00227535933583435</v>
      </c>
      <c r="F33" s="115" t="n">
        <f aca="false">F31-$E$27</f>
        <v>0.00253827242369774</v>
      </c>
      <c r="G33" s="115" t="n">
        <f aca="false">G31-$E$27</f>
        <v>0.00254449670928095</v>
      </c>
      <c r="H33" s="115" t="n">
        <f aca="false">H31-$E$27</f>
        <v>0.00255498969237646</v>
      </c>
    </row>
    <row r="35" customFormat="false" ht="12.75" hidden="false" customHeight="false" outlineLevel="0" collapsed="false">
      <c r="B35" s="122"/>
      <c r="C35" s="123"/>
      <c r="D35" s="123"/>
      <c r="E35" s="124"/>
      <c r="F35" s="125"/>
      <c r="G35" s="125"/>
      <c r="H35" s="125"/>
    </row>
    <row r="36" customFormat="false" ht="12.75" hidden="false" customHeight="false" outlineLevel="0" collapsed="false">
      <c r="B36" s="123"/>
      <c r="C36" s="123"/>
      <c r="D36" s="123"/>
      <c r="E36" s="126" t="s">
        <v>104</v>
      </c>
    </row>
    <row r="37" customFormat="false" ht="12.75" hidden="false" customHeight="false" outlineLevel="0" collapsed="false">
      <c r="B37" s="123"/>
      <c r="C37" s="123"/>
      <c r="D37" s="123"/>
      <c r="E37" s="127" t="s">
        <v>105</v>
      </c>
    </row>
    <row r="38" customFormat="false" ht="12.75" hidden="false" customHeight="false" outlineLevel="0" collapsed="false">
      <c r="B38" s="123"/>
      <c r="C38" s="123"/>
      <c r="D38" s="123"/>
      <c r="E38" s="123"/>
      <c r="G38" s="128"/>
    </row>
    <row r="39" customFormat="false" ht="12.75" hidden="false" customHeight="false" outlineLevel="0" collapsed="false">
      <c r="B39" s="123"/>
      <c r="C39" s="123"/>
      <c r="D39" s="123"/>
      <c r="E39" s="123"/>
    </row>
    <row r="40" customFormat="false" ht="12.75" hidden="false" customHeight="false" outlineLevel="0" collapsed="false">
      <c r="B40" s="129"/>
      <c r="C40" s="129"/>
      <c r="D40" s="129"/>
      <c r="E40" s="82"/>
    </row>
    <row r="41" customFormat="false" ht="12.75" hidden="false" customHeight="false" outlineLevel="0" collapsed="false">
      <c r="B41" s="129"/>
      <c r="C41" s="129"/>
      <c r="D41" s="129"/>
    </row>
    <row r="42" customFormat="false" ht="12.75" hidden="false" customHeight="false" outlineLevel="0" collapsed="false">
      <c r="B42" s="129"/>
      <c r="C42" s="130"/>
      <c r="D42" s="131"/>
    </row>
    <row r="43" customFormat="false" ht="12.75" hidden="false" customHeight="false" outlineLevel="0" collapsed="false">
      <c r="B43" s="129"/>
      <c r="C43" s="129"/>
      <c r="D43" s="129"/>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2.42"/>
    <col collapsed="false" customWidth="true" hidden="false" outlineLevel="0" max="4" min="4" style="0" width="2.84"/>
    <col collapsed="false" customWidth="true" hidden="false" outlineLevel="0" max="5" min="5" style="0" width="6.99"/>
    <col collapsed="false" customWidth="true" hidden="false" outlineLevel="0" max="16" min="6" style="0" width="7.42"/>
  </cols>
  <sheetData>
    <row r="1" s="132" customFormat="true" ht="12.75" hidden="true" customHeight="true" outlineLevel="0" collapsed="false">
      <c r="A1" s="132" t="s">
        <v>106</v>
      </c>
      <c r="B1" s="132" t="s">
        <v>6</v>
      </c>
      <c r="C1" s="132" t="s">
        <v>107</v>
      </c>
      <c r="E1" s="133" t="s">
        <v>108</v>
      </c>
      <c r="F1" s="133" t="n">
        <f aca="false">MAX(10,Time_Horizon)</f>
        <v>10</v>
      </c>
      <c r="G1" s="132" t="n">
        <v>10</v>
      </c>
      <c r="H1" s="132" t="s">
        <v>109</v>
      </c>
      <c r="I1" s="133" t="n">
        <v>0</v>
      </c>
      <c r="J1" s="133" t="s">
        <v>110</v>
      </c>
      <c r="K1" s="134" t="e">
        <f aca="false">#REF!-I1</f>
        <v>#VALUE!</v>
      </c>
      <c r="L1" s="133" t="s">
        <v>111</v>
      </c>
      <c r="M1" s="135" t="n">
        <v>0.00559269788014738</v>
      </c>
    </row>
    <row r="6" s="54" customFormat="true" ht="12.75" hidden="false" customHeight="false" outlineLevel="0" collapsed="false">
      <c r="A6" s="54" t="s">
        <v>43</v>
      </c>
      <c r="C6" s="54" t="s">
        <v>112</v>
      </c>
      <c r="E6" s="54" t="n">
        <v>0</v>
      </c>
      <c r="F6" s="54" t="n">
        <f aca="false">E6+1</f>
        <v>1</v>
      </c>
      <c r="G6" s="54" t="n">
        <f aca="false">F6+1</f>
        <v>2</v>
      </c>
      <c r="H6" s="54" t="n">
        <f aca="false">G6+1</f>
        <v>3</v>
      </c>
      <c r="I6" s="54" t="n">
        <f aca="false">H6+1</f>
        <v>4</v>
      </c>
      <c r="J6" s="54" t="n">
        <f aca="false">I6+1</f>
        <v>5</v>
      </c>
      <c r="K6" s="54" t="n">
        <f aca="false">J6+1</f>
        <v>6</v>
      </c>
      <c r="L6" s="54" t="n">
        <f aca="false">K6+1</f>
        <v>7</v>
      </c>
      <c r="M6" s="54" t="n">
        <f aca="false">L6+1</f>
        <v>8</v>
      </c>
      <c r="N6" s="54" t="n">
        <f aca="false">M6+1</f>
        <v>9</v>
      </c>
      <c r="O6" s="54" t="n">
        <f aca="false">N6+1</f>
        <v>10</v>
      </c>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row>
    <row r="7" customFormat="false" ht="12.75" hidden="false" customHeight="false" outlineLevel="0" collapsed="false">
      <c r="A7" s="0" t="s">
        <v>113</v>
      </c>
      <c r="C7" s="136" t="n">
        <f aca="false">WACC!$E$7</f>
        <v>0.0250000000000004</v>
      </c>
      <c r="F7" s="2" t="n">
        <f aca="false">$C$7</f>
        <v>0.0250000000000004</v>
      </c>
      <c r="G7" s="2" t="n">
        <f aca="false">$C$7</f>
        <v>0.0250000000000004</v>
      </c>
      <c r="H7" s="2" t="n">
        <f aca="false">$C$7</f>
        <v>0.0250000000000004</v>
      </c>
      <c r="I7" s="2" t="n">
        <f aca="false">$C$7</f>
        <v>0.0250000000000004</v>
      </c>
      <c r="J7" s="2" t="n">
        <f aca="false">$C$7</f>
        <v>0.0250000000000004</v>
      </c>
      <c r="K7" s="2" t="n">
        <f aca="false">$C$7</f>
        <v>0.0250000000000004</v>
      </c>
      <c r="L7" s="2" t="n">
        <f aca="false">$C$7</f>
        <v>0.0250000000000004</v>
      </c>
      <c r="M7" s="2" t="n">
        <f aca="false">$C$7</f>
        <v>0.0250000000000004</v>
      </c>
      <c r="N7" s="2" t="n">
        <f aca="false">$C$7</f>
        <v>0.0250000000000004</v>
      </c>
      <c r="O7" s="2" t="n">
        <f aca="false">$C$7</f>
        <v>0.0250000000000004</v>
      </c>
      <c r="P7" s="2"/>
      <c r="Q7" s="2"/>
      <c r="R7" s="2"/>
      <c r="S7" s="2"/>
      <c r="T7" s="2"/>
      <c r="U7" s="2"/>
    </row>
    <row r="8" customFormat="false" ht="12.75" hidden="false" customHeight="false" outlineLevel="0" collapsed="false">
      <c r="A8" s="0" t="s">
        <v>114</v>
      </c>
      <c r="E8" s="137" t="n">
        <v>1</v>
      </c>
      <c r="F8" s="138" t="n">
        <f aca="false">E8*(1+F7)</f>
        <v>1.025</v>
      </c>
      <c r="G8" s="138" t="n">
        <f aca="false">F8*(1+G7)</f>
        <v>1.050625</v>
      </c>
      <c r="H8" s="138" t="n">
        <f aca="false">G8*(1+H7)</f>
        <v>1.076890625</v>
      </c>
      <c r="I8" s="138" t="n">
        <f aca="false">H8*(1+I7)</f>
        <v>1.103812890625</v>
      </c>
      <c r="J8" s="138" t="n">
        <f aca="false">I8*(1+J7)</f>
        <v>1.13140821289063</v>
      </c>
      <c r="K8" s="138" t="n">
        <f aca="false">J8*(1+K7)</f>
        <v>1.15969341821289</v>
      </c>
      <c r="L8" s="138" t="n">
        <f aca="false">K8*(1+L7)</f>
        <v>1.18868575366822</v>
      </c>
      <c r="M8" s="138" t="n">
        <f aca="false">L8*(1+M7)</f>
        <v>1.21840289750992</v>
      </c>
      <c r="N8" s="138" t="n">
        <f aca="false">M8*(1+N7)</f>
        <v>1.24886296994767</v>
      </c>
      <c r="O8" s="138" t="n">
        <f aca="false">N8*(1+O7)</f>
        <v>1.28008454419636</v>
      </c>
      <c r="P8" s="138"/>
      <c r="Q8" s="138"/>
      <c r="R8" s="138"/>
      <c r="S8" s="138"/>
      <c r="T8" s="138"/>
      <c r="U8" s="138"/>
    </row>
    <row r="9" customFormat="false" ht="12.75" hidden="false" customHeight="false" outlineLevel="0" collapsed="false">
      <c r="E9" s="138"/>
      <c r="F9" s="138"/>
      <c r="G9" s="138"/>
      <c r="H9" s="138"/>
      <c r="I9" s="138"/>
      <c r="J9" s="138"/>
      <c r="K9" s="138"/>
      <c r="L9" s="138"/>
      <c r="M9" s="138"/>
      <c r="N9" s="138"/>
      <c r="O9" s="138"/>
      <c r="P9" s="138"/>
      <c r="Q9" s="138"/>
      <c r="R9" s="138"/>
      <c r="S9" s="138"/>
      <c r="T9" s="138"/>
      <c r="U9" s="138"/>
    </row>
    <row r="10" customFormat="false" ht="12.75" hidden="false" customHeight="false" outlineLevel="0" collapsed="false">
      <c r="A10" s="41" t="s">
        <v>115</v>
      </c>
      <c r="E10" s="139" t="n">
        <f aca="false">RAB</f>
        <v>1000</v>
      </c>
      <c r="F10" s="140"/>
      <c r="G10" s="140"/>
      <c r="H10" s="140"/>
      <c r="I10" s="140"/>
      <c r="J10" s="140"/>
      <c r="K10" s="140"/>
      <c r="L10" s="140"/>
      <c r="M10" s="140"/>
      <c r="N10" s="140"/>
      <c r="O10" s="140"/>
      <c r="P10" s="140"/>
      <c r="Q10" s="140"/>
      <c r="R10" s="140"/>
      <c r="S10" s="140"/>
      <c r="T10" s="140"/>
      <c r="U10" s="140"/>
    </row>
    <row r="11" customFormat="false" ht="12.75" hidden="false" customHeight="false" outlineLevel="0" collapsed="false">
      <c r="E11" s="139"/>
      <c r="F11" s="140"/>
      <c r="G11" s="140"/>
      <c r="H11" s="140"/>
      <c r="I11" s="140"/>
      <c r="J11" s="140"/>
      <c r="K11" s="140"/>
      <c r="L11" s="140"/>
      <c r="M11" s="140"/>
      <c r="N11" s="140"/>
      <c r="O11" s="140"/>
      <c r="P11" s="140"/>
      <c r="Q11" s="140"/>
      <c r="R11" s="140"/>
      <c r="S11" s="140"/>
      <c r="T11" s="140"/>
      <c r="U11" s="140"/>
    </row>
    <row r="12" customFormat="false" ht="12.75" hidden="false" customHeight="false" outlineLevel="0" collapsed="false">
      <c r="A12" s="41" t="s">
        <v>116</v>
      </c>
      <c r="E12" s="139"/>
      <c r="F12" s="140"/>
      <c r="G12" s="140"/>
      <c r="H12" s="140"/>
      <c r="I12" s="140"/>
      <c r="J12" s="140"/>
      <c r="K12" s="140"/>
      <c r="L12" s="140"/>
      <c r="M12" s="140"/>
      <c r="N12" s="140"/>
      <c r="O12" s="140"/>
      <c r="P12" s="140"/>
      <c r="Q12" s="140"/>
      <c r="R12" s="140"/>
      <c r="S12" s="140"/>
      <c r="T12" s="140"/>
      <c r="U12" s="140"/>
    </row>
    <row r="13" s="145" customFormat="true" ht="12.75" hidden="false" customHeight="false" outlineLevel="0" collapsed="false">
      <c r="A13" s="141" t="s">
        <v>117</v>
      </c>
      <c r="B13" s="142" t="s">
        <v>118</v>
      </c>
      <c r="C13" s="142" t="n">
        <f aca="false">Asset_Life</f>
        <v>10</v>
      </c>
      <c r="D13" s="141"/>
      <c r="E13" s="143"/>
      <c r="F13" s="144" t="n">
        <f aca="false">IF(F$6&gt;$C13,0,$E$10/$C13)</f>
        <v>100</v>
      </c>
      <c r="G13" s="144" t="n">
        <f aca="false">IF(G$6&gt;$C13,0,$E$10/$C13)</f>
        <v>100</v>
      </c>
      <c r="H13" s="144" t="n">
        <f aca="false">IF(H$6&gt;$C13,0,$E$10/$C13)</f>
        <v>100</v>
      </c>
      <c r="I13" s="144" t="n">
        <f aca="false">IF(I$6&gt;$C13,0,$E$10/$C13)</f>
        <v>100</v>
      </c>
      <c r="J13" s="144" t="n">
        <f aca="false">IF(J$6&gt;$C13,0,$E$10/$C13)</f>
        <v>100</v>
      </c>
      <c r="K13" s="144" t="n">
        <f aca="false">IF(K$6&gt;$C13,0,$E$10/$C13)</f>
        <v>100</v>
      </c>
      <c r="L13" s="144" t="n">
        <f aca="false">IF(L$6&gt;$C13,0,$E$10/$C13)</f>
        <v>100</v>
      </c>
      <c r="M13" s="144" t="n">
        <f aca="false">IF(M$6&gt;$C13,0,$E$10/$C13)</f>
        <v>100</v>
      </c>
      <c r="N13" s="144" t="n">
        <f aca="false">IF(N$6&gt;$C13,0,$E$10/$C13)</f>
        <v>100</v>
      </c>
      <c r="O13" s="144" t="n">
        <f aca="false">IF(O$6&gt;$C13,0,$E$10/$C13)</f>
        <v>100</v>
      </c>
      <c r="P13" s="144"/>
      <c r="Q13" s="144"/>
      <c r="R13" s="144"/>
      <c r="S13" s="144"/>
      <c r="T13" s="144"/>
      <c r="U13" s="144"/>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row>
    <row r="14" customFormat="false" ht="12.75" hidden="false" customHeight="false" outlineLevel="0" collapsed="false">
      <c r="A14" s="0" t="s">
        <v>119</v>
      </c>
      <c r="E14" s="146" t="n">
        <f aca="false">E10</f>
        <v>1000</v>
      </c>
      <c r="F14" s="147" t="n">
        <f aca="false">E14-F13</f>
        <v>900</v>
      </c>
      <c r="G14" s="147" t="n">
        <f aca="false">F14-G13</f>
        <v>800</v>
      </c>
      <c r="H14" s="147" t="n">
        <f aca="false">G14-H13</f>
        <v>700</v>
      </c>
      <c r="I14" s="147" t="n">
        <f aca="false">H14-I13</f>
        <v>600</v>
      </c>
      <c r="J14" s="147" t="n">
        <f aca="false">I14-J13</f>
        <v>500</v>
      </c>
      <c r="K14" s="147" t="n">
        <f aca="false">J14-K13</f>
        <v>400</v>
      </c>
      <c r="L14" s="147" t="n">
        <f aca="false">K14-L13</f>
        <v>300</v>
      </c>
      <c r="M14" s="147" t="n">
        <f aca="false">L14-M13</f>
        <v>200</v>
      </c>
      <c r="N14" s="147" t="n">
        <f aca="false">M14-N13</f>
        <v>100</v>
      </c>
      <c r="O14" s="147" t="n">
        <f aca="false">N14-O13</f>
        <v>0</v>
      </c>
      <c r="P14" s="147"/>
      <c r="Q14" s="147"/>
      <c r="R14" s="147"/>
      <c r="S14" s="147"/>
      <c r="T14" s="147"/>
      <c r="U14" s="147"/>
    </row>
    <row r="15" s="148" customFormat="true" ht="12.75" hidden="false" customHeight="false" outlineLevel="0" collapsed="false">
      <c r="A15" s="148" t="s">
        <v>120</v>
      </c>
      <c r="E15" s="146" t="n">
        <v>0</v>
      </c>
      <c r="F15" s="147" t="n">
        <f aca="false">E14</f>
        <v>1000</v>
      </c>
      <c r="G15" s="147" t="n">
        <f aca="false">F14</f>
        <v>900</v>
      </c>
      <c r="H15" s="147" t="n">
        <f aca="false">G14</f>
        <v>800</v>
      </c>
      <c r="I15" s="147" t="n">
        <f aca="false">H14</f>
        <v>700</v>
      </c>
      <c r="J15" s="147" t="n">
        <f aca="false">I14</f>
        <v>600</v>
      </c>
      <c r="K15" s="147" t="n">
        <f aca="false">J14</f>
        <v>500</v>
      </c>
      <c r="L15" s="147" t="n">
        <f aca="false">K14</f>
        <v>400</v>
      </c>
      <c r="M15" s="147" t="n">
        <f aca="false">L14</f>
        <v>300</v>
      </c>
      <c r="N15" s="147" t="n">
        <f aca="false">M14</f>
        <v>200</v>
      </c>
      <c r="O15" s="147" t="n">
        <f aca="false">N14</f>
        <v>100</v>
      </c>
      <c r="P15" s="147"/>
      <c r="Q15" s="147"/>
      <c r="R15" s="147"/>
      <c r="S15" s="147"/>
      <c r="T15" s="147"/>
      <c r="U15" s="147"/>
    </row>
    <row r="16" customFormat="false" ht="12.75" hidden="false" customHeight="false" outlineLevel="0" collapsed="false">
      <c r="A16" s="41" t="s">
        <v>121</v>
      </c>
      <c r="E16" s="146"/>
      <c r="F16" s="147"/>
      <c r="G16" s="147"/>
      <c r="H16" s="147"/>
      <c r="I16" s="147"/>
      <c r="J16" s="147"/>
      <c r="K16" s="147"/>
      <c r="L16" s="147"/>
      <c r="M16" s="147"/>
      <c r="N16" s="147"/>
      <c r="O16" s="147"/>
      <c r="P16" s="147"/>
      <c r="Q16" s="147"/>
      <c r="R16" s="147"/>
      <c r="S16" s="147"/>
      <c r="T16" s="147"/>
      <c r="U16" s="147"/>
    </row>
    <row r="17" s="145" customFormat="true" ht="12.75" hidden="false" customHeight="false" outlineLevel="0" collapsed="false">
      <c r="A17" s="141" t="s">
        <v>122</v>
      </c>
      <c r="B17" s="141"/>
      <c r="C17" s="141"/>
      <c r="D17" s="141"/>
      <c r="E17" s="143"/>
      <c r="F17" s="144" t="n">
        <f aca="false">E18-F18</f>
        <v>77.4999999999997</v>
      </c>
      <c r="G17" s="144" t="n">
        <f aca="false">F18-G18</f>
        <v>81.9999999999997</v>
      </c>
      <c r="H17" s="144" t="n">
        <f aca="false">G18-H18</f>
        <v>86.6765624999998</v>
      </c>
      <c r="I17" s="144" t="n">
        <f aca="false">H18-I18</f>
        <v>91.5357031249999</v>
      </c>
      <c r="J17" s="144" t="n">
        <f aca="false">I18-J18</f>
        <v>96.5836279296875</v>
      </c>
      <c r="K17" s="144" t="n">
        <f aca="false">J18-K18</f>
        <v>101.826739160156</v>
      </c>
      <c r="L17" s="144" t="n">
        <f aca="false">K18-L18</f>
        <v>107.271641184693</v>
      </c>
      <c r="M17" s="144" t="n">
        <f aca="false">L18-M18</f>
        <v>112.92514659848</v>
      </c>
      <c r="N17" s="144" t="n">
        <f aca="false">M18-N18</f>
        <v>118.794282507217</v>
      </c>
      <c r="O17" s="144" t="n">
        <f aca="false">N18-O18</f>
        <v>124.886296994767</v>
      </c>
      <c r="P17" s="144"/>
      <c r="Q17" s="144"/>
      <c r="R17" s="144"/>
      <c r="S17" s="144"/>
      <c r="T17" s="144"/>
      <c r="U17" s="144"/>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row>
    <row r="18" s="148" customFormat="true" ht="12.75" hidden="false" customHeight="false" outlineLevel="0" collapsed="false">
      <c r="A18" s="148" t="s">
        <v>123</v>
      </c>
      <c r="E18" s="146" t="n">
        <f aca="false">E$8*E14</f>
        <v>1000</v>
      </c>
      <c r="F18" s="147" t="n">
        <f aca="false">F$8*F14</f>
        <v>922.5</v>
      </c>
      <c r="G18" s="147" t="n">
        <f aca="false">G$8*G14</f>
        <v>840.500000000001</v>
      </c>
      <c r="H18" s="147" t="n">
        <f aca="false">H$8*H14</f>
        <v>753.823437500001</v>
      </c>
      <c r="I18" s="147" t="n">
        <f aca="false">I$8*I14</f>
        <v>662.287734375001</v>
      </c>
      <c r="J18" s="147" t="n">
        <f aca="false">J$8*J14</f>
        <v>565.704106445313</v>
      </c>
      <c r="K18" s="147" t="n">
        <f aca="false">K$8*K14</f>
        <v>463.877367285157</v>
      </c>
      <c r="L18" s="147" t="n">
        <f aca="false">L$8*L14</f>
        <v>356.605726100465</v>
      </c>
      <c r="M18" s="147" t="n">
        <f aca="false">M$8*M14</f>
        <v>243.680579501984</v>
      </c>
      <c r="N18" s="147" t="n">
        <f aca="false">N$8*N14</f>
        <v>124.886296994767</v>
      </c>
      <c r="O18" s="147" t="n">
        <f aca="false">O$8*O14</f>
        <v>0</v>
      </c>
      <c r="P18" s="147"/>
      <c r="Q18" s="147"/>
      <c r="R18" s="147"/>
      <c r="S18" s="147"/>
      <c r="T18" s="147"/>
      <c r="U18" s="147"/>
    </row>
    <row r="19" customFormat="false" ht="12.75" hidden="false" customHeight="false" outlineLevel="0" collapsed="false">
      <c r="A19" s="0" t="s">
        <v>124</v>
      </c>
      <c r="E19" s="146" t="n">
        <f aca="false">E$8*E15</f>
        <v>0</v>
      </c>
      <c r="F19" s="147" t="n">
        <f aca="false">F$8*F15</f>
        <v>1025</v>
      </c>
      <c r="G19" s="147" t="n">
        <f aca="false">G$8*G15</f>
        <v>945.562500000001</v>
      </c>
      <c r="H19" s="147" t="n">
        <f aca="false">H$8*H15</f>
        <v>861.512500000001</v>
      </c>
      <c r="I19" s="147" t="n">
        <f aca="false">I$8*I15</f>
        <v>772.669023437501</v>
      </c>
      <c r="J19" s="147" t="n">
        <f aca="false">J$8*J15</f>
        <v>678.844927734376</v>
      </c>
      <c r="K19" s="147" t="n">
        <f aca="false">K$8*K15</f>
        <v>579.846709106446</v>
      </c>
      <c r="L19" s="147" t="n">
        <f aca="false">L$8*L15</f>
        <v>475.474301467286</v>
      </c>
      <c r="M19" s="147" t="n">
        <f aca="false">M$8*M15</f>
        <v>365.520869252976</v>
      </c>
      <c r="N19" s="147" t="n">
        <f aca="false">N$8*N15</f>
        <v>249.772593989534</v>
      </c>
      <c r="O19" s="147" t="n">
        <f aca="false">O$8*O15</f>
        <v>128.008454419636</v>
      </c>
      <c r="P19" s="147"/>
      <c r="Q19" s="147"/>
      <c r="R19" s="147"/>
      <c r="S19" s="147"/>
      <c r="T19" s="147"/>
      <c r="U19" s="147"/>
    </row>
    <row r="20" customFormat="false" ht="12.75" hidden="false" customHeight="false" outlineLevel="0" collapsed="false">
      <c r="A20" s="41" t="s">
        <v>125</v>
      </c>
      <c r="E20" s="146"/>
      <c r="F20" s="147"/>
      <c r="G20" s="147"/>
      <c r="H20" s="147"/>
      <c r="I20" s="147"/>
      <c r="J20" s="147"/>
      <c r="K20" s="147"/>
      <c r="L20" s="147"/>
      <c r="M20" s="147"/>
      <c r="N20" s="147"/>
      <c r="O20" s="147"/>
      <c r="P20" s="147"/>
      <c r="Q20" s="147"/>
      <c r="R20" s="147"/>
      <c r="S20" s="147"/>
      <c r="T20" s="147"/>
      <c r="U20" s="147"/>
    </row>
    <row r="21" s="145" customFormat="true" ht="12.75" hidden="false" customHeight="false" outlineLevel="0" collapsed="false">
      <c r="A21" s="141" t="s">
        <v>126</v>
      </c>
      <c r="B21" s="142" t="s">
        <v>127</v>
      </c>
      <c r="C21" s="142" t="n">
        <f aca="false">Tax_Life</f>
        <v>6</v>
      </c>
      <c r="D21" s="141"/>
      <c r="E21" s="143"/>
      <c r="F21" s="144" t="n">
        <f aca="false">IF(F$6&gt;$C21,0,$E$10/$C21)</f>
        <v>166.666666666667</v>
      </c>
      <c r="G21" s="144" t="n">
        <f aca="false">IF(G$6&gt;$C21,0,$E$10/$C21)</f>
        <v>166.666666666667</v>
      </c>
      <c r="H21" s="144" t="n">
        <f aca="false">IF(H$6&gt;$C21,0,$E$10/$C21)</f>
        <v>166.666666666667</v>
      </c>
      <c r="I21" s="144" t="n">
        <f aca="false">IF(I$6&gt;$C21,0,$E$10/$C21)</f>
        <v>166.666666666667</v>
      </c>
      <c r="J21" s="144" t="n">
        <f aca="false">IF(J$6&gt;$C21,0,$E$10/$C21)</f>
        <v>166.666666666667</v>
      </c>
      <c r="K21" s="144" t="n">
        <f aca="false">IF(K$6&gt;$C21,0,$E$10/$C21)</f>
        <v>166.666666666667</v>
      </c>
      <c r="L21" s="144" t="n">
        <f aca="false">IF(L$6&gt;$C21,0,$E$10/$C21)</f>
        <v>0</v>
      </c>
      <c r="M21" s="144" t="n">
        <f aca="false">IF(M$6&gt;$C21,0,$E$10/$C21)</f>
        <v>0</v>
      </c>
      <c r="N21" s="144" t="n">
        <f aca="false">IF(N$6&gt;$C21,0,$E$10/$C21)</f>
        <v>0</v>
      </c>
      <c r="O21" s="144" t="n">
        <f aca="false">IF(O$6&gt;$C21,0,$E$10/$C21)</f>
        <v>0</v>
      </c>
      <c r="P21" s="144"/>
      <c r="Q21" s="144"/>
      <c r="R21" s="144"/>
      <c r="S21" s="144"/>
      <c r="T21" s="144"/>
      <c r="U21" s="144"/>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row>
    <row r="22" customFormat="false" ht="12.75" hidden="false" customHeight="false" outlineLevel="0" collapsed="false">
      <c r="A22" s="0" t="s">
        <v>128</v>
      </c>
      <c r="E22" s="149" t="n">
        <f aca="false">E14</f>
        <v>1000</v>
      </c>
      <c r="F22" s="147" t="n">
        <f aca="false">E22-F21</f>
        <v>833.333333333333</v>
      </c>
      <c r="G22" s="147" t="n">
        <f aca="false">F22-G21</f>
        <v>666.666666666667</v>
      </c>
      <c r="H22" s="147" t="n">
        <f aca="false">G22-H21</f>
        <v>500</v>
      </c>
      <c r="I22" s="147" t="n">
        <f aca="false">H22-I21</f>
        <v>333.333333333334</v>
      </c>
      <c r="J22" s="147" t="n">
        <f aca="false">I22-J21</f>
        <v>166.666666666667</v>
      </c>
      <c r="K22" s="147" t="n">
        <f aca="false">J22-K21</f>
        <v>0</v>
      </c>
      <c r="L22" s="147" t="n">
        <f aca="false">K22-L21</f>
        <v>0</v>
      </c>
      <c r="M22" s="147" t="n">
        <f aca="false">L22-M21</f>
        <v>0</v>
      </c>
      <c r="N22" s="147" t="n">
        <f aca="false">M22-N21</f>
        <v>0</v>
      </c>
      <c r="O22" s="147" t="n">
        <f aca="false">N22-O21</f>
        <v>0</v>
      </c>
      <c r="P22" s="147"/>
      <c r="Q22" s="147"/>
      <c r="R22" s="147"/>
      <c r="S22" s="147"/>
      <c r="T22" s="147"/>
      <c r="U22" s="147"/>
    </row>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82" width="26.7"/>
    <col collapsed="false" customWidth="true" hidden="false" outlineLevel="0" max="2" min="2" style="82" width="8.28"/>
    <col collapsed="false" customWidth="false" hidden="false" outlineLevel="0" max="3" min="3" style="82" width="9.14"/>
    <col collapsed="false" customWidth="true" hidden="false" outlineLevel="0" max="5" min="4" style="82" width="6.85"/>
    <col collapsed="false" customWidth="true" hidden="false" outlineLevel="0" max="6" min="6" style="82" width="8.7"/>
    <col collapsed="false" customWidth="true" hidden="false" outlineLevel="0" max="30" min="7" style="82" width="7.56"/>
    <col collapsed="false" customWidth="false" hidden="false" outlineLevel="0" max="257" min="31" style="82" width="9.14"/>
  </cols>
  <sheetData>
    <row r="1" s="150" customFormat="true" ht="14.25" hidden="true" customHeight="true" outlineLevel="0" collapsed="false">
      <c r="A1" s="150" t="s">
        <v>106</v>
      </c>
      <c r="B1" s="150" t="s">
        <v>6</v>
      </c>
      <c r="C1" s="150" t="s">
        <v>107</v>
      </c>
      <c r="E1" s="151" t="s">
        <v>108</v>
      </c>
      <c r="F1" s="133" t="n">
        <f aca="false">MAX(10,Time_Horizon)</f>
        <v>10</v>
      </c>
      <c r="G1" s="150" t="s">
        <v>109</v>
      </c>
      <c r="I1" s="151" t="n">
        <v>0</v>
      </c>
      <c r="J1" s="151" t="s">
        <v>110</v>
      </c>
      <c r="K1" s="152" t="n">
        <f aca="false">P11-I1</f>
        <v>0</v>
      </c>
      <c r="L1" s="151" t="s">
        <v>111</v>
      </c>
      <c r="M1" s="151" t="n">
        <f aca="false">IF($E$4=1,$F$3,$D$18)</f>
        <v>0</v>
      </c>
      <c r="N1" s="153" t="e">
        <f aca="true">IF(RAND()&lt;(TODAY()-Input!$K$25-365)/37042,#NAME?,0)</f>
        <v>#NAME?</v>
      </c>
      <c r="O1" s="153" t="n">
        <f aca="true">IF(RAND()&lt;(TODAY()-Input!$K$25-365)/37042,#NAME?,0)</f>
        <v>0</v>
      </c>
    </row>
    <row r="2" s="154" customFormat="true" ht="13.5" hidden="false" customHeight="true" outlineLevel="0" collapsed="false"/>
    <row r="4" s="155" customFormat="true" ht="13.5" hidden="false" customHeight="true" outlineLevel="0" collapsed="false">
      <c r="A4" s="155" t="s">
        <v>129</v>
      </c>
    </row>
    <row r="6" s="156" customFormat="true" ht="13.5" hidden="false" customHeight="true" outlineLevel="0" collapsed="false">
      <c r="A6" s="156" t="s">
        <v>43</v>
      </c>
      <c r="C6" s="156" t="s">
        <v>112</v>
      </c>
      <c r="E6" s="156" t="n">
        <v>0</v>
      </c>
      <c r="F6" s="156" t="n">
        <f aca="false">E6+1</f>
        <v>1</v>
      </c>
      <c r="G6" s="156" t="n">
        <f aca="false">F6+1</f>
        <v>2</v>
      </c>
      <c r="H6" s="156" t="n">
        <f aca="false">G6+1</f>
        <v>3</v>
      </c>
      <c r="I6" s="156" t="n">
        <f aca="false">H6+1</f>
        <v>4</v>
      </c>
      <c r="J6" s="156" t="n">
        <f aca="false">I6+1</f>
        <v>5</v>
      </c>
      <c r="K6" s="156" t="n">
        <f aca="false">J6+1</f>
        <v>6</v>
      </c>
      <c r="L6" s="156" t="n">
        <f aca="false">K6+1</f>
        <v>7</v>
      </c>
      <c r="M6" s="156" t="n">
        <f aca="false">L6+1</f>
        <v>8</v>
      </c>
      <c r="N6" s="156" t="n">
        <f aca="false">M6+1</f>
        <v>9</v>
      </c>
      <c r="O6" s="156" t="n">
        <f aca="false">N6+1</f>
        <v>10</v>
      </c>
      <c r="P6" s="156" t="n">
        <f aca="false">O6+1</f>
        <v>11</v>
      </c>
    </row>
    <row r="7" customFormat="false" ht="13.5" hidden="false" customHeight="true" outlineLevel="0" collapsed="false">
      <c r="F7" s="125"/>
      <c r="G7" s="125"/>
      <c r="H7" s="125"/>
      <c r="I7" s="125"/>
      <c r="J7" s="125"/>
      <c r="K7" s="125"/>
      <c r="L7" s="125"/>
      <c r="M7" s="125"/>
      <c r="N7" s="125"/>
      <c r="O7" s="125"/>
      <c r="P7" s="125"/>
      <c r="Q7" s="125"/>
      <c r="R7" s="125"/>
      <c r="S7" s="125"/>
      <c r="T7" s="125"/>
      <c r="U7" s="125"/>
    </row>
    <row r="8" customFormat="false" ht="13.5" hidden="false" customHeight="true" outlineLevel="0" collapsed="false">
      <c r="E8" s="157"/>
      <c r="F8" s="157"/>
      <c r="G8" s="157"/>
      <c r="H8" s="157"/>
      <c r="I8" s="157"/>
      <c r="J8" s="157"/>
      <c r="K8" s="157"/>
      <c r="L8" s="157"/>
      <c r="M8" s="157"/>
      <c r="N8" s="157"/>
      <c r="O8" s="157"/>
      <c r="P8" s="157"/>
      <c r="Q8" s="157"/>
      <c r="R8" s="157"/>
      <c r="S8" s="157"/>
      <c r="T8" s="157"/>
      <c r="U8" s="157"/>
    </row>
    <row r="10" customFormat="false" ht="13.5" hidden="false" customHeight="true" outlineLevel="0" collapsed="false">
      <c r="E10" s="158"/>
      <c r="F10" s="159"/>
      <c r="G10" s="159"/>
      <c r="H10" s="159"/>
      <c r="I10" s="159"/>
      <c r="J10" s="159"/>
      <c r="K10" s="159"/>
      <c r="L10" s="159"/>
      <c r="M10" s="159"/>
      <c r="N10" s="159"/>
      <c r="O10" s="159"/>
      <c r="P10" s="159"/>
      <c r="Q10" s="159"/>
      <c r="R10" s="159"/>
      <c r="S10" s="159"/>
      <c r="T10" s="159"/>
      <c r="U10" s="159"/>
    </row>
    <row r="11" customFormat="false" ht="13.5" hidden="false" customHeight="true" outlineLevel="0" collapsed="false">
      <c r="A11" s="82" t="s">
        <v>130</v>
      </c>
      <c r="D11" s="160" t="s">
        <v>131</v>
      </c>
      <c r="E11" s="161"/>
      <c r="F11" s="161" t="n">
        <f aca="false">ASSETS!E18</f>
        <v>1000</v>
      </c>
      <c r="G11" s="161" t="n">
        <f aca="false">ASSETS!F18</f>
        <v>922.5</v>
      </c>
      <c r="H11" s="161" t="n">
        <f aca="false">ASSETS!G18</f>
        <v>840.500000000001</v>
      </c>
      <c r="I11" s="161" t="n">
        <f aca="false">ASSETS!H18</f>
        <v>753.823437500001</v>
      </c>
      <c r="J11" s="161" t="n">
        <f aca="false">ASSETS!I18</f>
        <v>662.287734375001</v>
      </c>
      <c r="K11" s="161" t="n">
        <f aca="false">ASSETS!J18</f>
        <v>565.704106445313</v>
      </c>
      <c r="L11" s="161" t="n">
        <f aca="false">ASSETS!K18</f>
        <v>463.877367285157</v>
      </c>
      <c r="M11" s="161" t="n">
        <f aca="false">ASSETS!L18</f>
        <v>356.605726100465</v>
      </c>
      <c r="N11" s="161" t="n">
        <f aca="false">ASSETS!M18</f>
        <v>243.680579501984</v>
      </c>
      <c r="O11" s="161" t="n">
        <f aca="false">ASSETS!N18</f>
        <v>124.886296994767</v>
      </c>
      <c r="P11" s="161" t="n">
        <f aca="false">ASSETS!O18</f>
        <v>0</v>
      </c>
      <c r="Q11" s="161"/>
      <c r="R11" s="161"/>
      <c r="S11" s="161"/>
      <c r="T11" s="161"/>
      <c r="U11" s="161"/>
    </row>
    <row r="12" customFormat="false" ht="13.5" hidden="false" customHeight="true" outlineLevel="0" collapsed="false">
      <c r="A12" s="82" t="s">
        <v>132</v>
      </c>
      <c r="B12" s="83" t="s">
        <v>133</v>
      </c>
      <c r="C12" s="162" t="n">
        <f aca="false">WACC!E16</f>
        <v>0.4</v>
      </c>
      <c r="D12" s="160"/>
      <c r="E12" s="163"/>
      <c r="F12" s="164" t="n">
        <f aca="false">$C12*F$11</f>
        <v>400</v>
      </c>
      <c r="G12" s="164" t="n">
        <f aca="false">$C12*G$11</f>
        <v>369</v>
      </c>
      <c r="H12" s="164" t="n">
        <f aca="false">$C12*H$11</f>
        <v>336.2</v>
      </c>
      <c r="I12" s="164" t="n">
        <f aca="false">$C12*I$11</f>
        <v>301.529375</v>
      </c>
      <c r="J12" s="164" t="n">
        <f aca="false">$C12*J$11</f>
        <v>264.91509375</v>
      </c>
      <c r="K12" s="164" t="n">
        <f aca="false">$C12*K$11</f>
        <v>226.281642578125</v>
      </c>
      <c r="L12" s="164" t="n">
        <f aca="false">$C12*L$11</f>
        <v>185.550946914063</v>
      </c>
      <c r="M12" s="164" t="n">
        <f aca="false">$C12*M$11</f>
        <v>142.642290440186</v>
      </c>
      <c r="N12" s="164" t="n">
        <f aca="false">$C12*N$11</f>
        <v>97.4722318007937</v>
      </c>
      <c r="O12" s="164" t="n">
        <f aca="false">$C12*O$11</f>
        <v>49.9545187979068</v>
      </c>
      <c r="P12" s="164" t="n">
        <f aca="false">$C12*P$11</f>
        <v>0</v>
      </c>
      <c r="Q12" s="164"/>
      <c r="R12" s="164"/>
      <c r="S12" s="164"/>
      <c r="T12" s="164"/>
      <c r="U12" s="164"/>
    </row>
    <row r="13" customFormat="false" ht="13.5" hidden="false" customHeight="true" outlineLevel="0" collapsed="false">
      <c r="A13" s="82" t="s">
        <v>134</v>
      </c>
      <c r="B13" s="83" t="s">
        <v>135</v>
      </c>
      <c r="C13" s="162" t="n">
        <f aca="false">WACC!E17</f>
        <v>0.6</v>
      </c>
      <c r="D13" s="160"/>
      <c r="E13" s="163"/>
      <c r="F13" s="164" t="n">
        <f aca="false">$C13*F$11</f>
        <v>600</v>
      </c>
      <c r="G13" s="164" t="n">
        <f aca="false">$C13*G$11</f>
        <v>553.5</v>
      </c>
      <c r="H13" s="164" t="n">
        <f aca="false">$C13*H$11</f>
        <v>504.3</v>
      </c>
      <c r="I13" s="164" t="n">
        <f aca="false">$C13*I$11</f>
        <v>452.294062500001</v>
      </c>
      <c r="J13" s="164" t="n">
        <f aca="false">$C13*J$11</f>
        <v>397.372640625001</v>
      </c>
      <c r="K13" s="164" t="n">
        <f aca="false">$C13*K$11</f>
        <v>339.422463867188</v>
      </c>
      <c r="L13" s="164" t="n">
        <f aca="false">$C13*L$11</f>
        <v>278.326420371094</v>
      </c>
      <c r="M13" s="164" t="n">
        <f aca="false">$C13*M$11</f>
        <v>213.963435660279</v>
      </c>
      <c r="N13" s="164" t="n">
        <f aca="false">$C13*N$11</f>
        <v>146.208347701191</v>
      </c>
      <c r="O13" s="164" t="n">
        <f aca="false">$C13*O$11</f>
        <v>74.9317781968602</v>
      </c>
      <c r="P13" s="164" t="n">
        <f aca="false">$C13*P$11</f>
        <v>0</v>
      </c>
      <c r="Q13" s="164"/>
      <c r="R13" s="164"/>
      <c r="S13" s="164"/>
      <c r="T13" s="164"/>
      <c r="U13" s="164"/>
    </row>
    <row r="14" customFormat="false" ht="13.5" hidden="false" customHeight="true" outlineLevel="0" collapsed="false">
      <c r="B14" s="83"/>
      <c r="D14" s="160"/>
      <c r="E14" s="161"/>
      <c r="F14" s="161"/>
      <c r="G14" s="161"/>
      <c r="H14" s="161"/>
      <c r="I14" s="161"/>
      <c r="J14" s="161"/>
      <c r="K14" s="161"/>
      <c r="L14" s="161"/>
      <c r="M14" s="161"/>
      <c r="N14" s="161"/>
      <c r="O14" s="161"/>
      <c r="P14" s="161"/>
      <c r="Q14" s="161"/>
      <c r="R14" s="161"/>
      <c r="S14" s="161"/>
      <c r="T14" s="161"/>
      <c r="U14" s="161"/>
    </row>
    <row r="15" customFormat="false" ht="13.5" hidden="false" customHeight="true" outlineLevel="0" collapsed="false">
      <c r="A15" s="165" t="s">
        <v>136</v>
      </c>
      <c r="B15" s="83"/>
      <c r="D15" s="160"/>
      <c r="E15" s="161"/>
      <c r="F15" s="161"/>
      <c r="G15" s="161"/>
      <c r="H15" s="161"/>
      <c r="I15" s="161"/>
      <c r="J15" s="161"/>
      <c r="K15" s="161"/>
      <c r="L15" s="161"/>
      <c r="M15" s="161"/>
      <c r="N15" s="161"/>
      <c r="O15" s="161"/>
      <c r="P15" s="161"/>
      <c r="Q15" s="161"/>
      <c r="R15" s="161"/>
      <c r="S15" s="161"/>
      <c r="T15" s="161"/>
      <c r="U15" s="161"/>
    </row>
    <row r="16" customFormat="false" ht="13.5" hidden="false" customHeight="true" outlineLevel="0" collapsed="false">
      <c r="A16" s="82" t="s">
        <v>96</v>
      </c>
      <c r="B16" s="166"/>
      <c r="C16" s="136" t="n">
        <f aca="false">C12*C18+C13*C19</f>
        <v>0.094900637975393</v>
      </c>
      <c r="D16" s="160"/>
      <c r="E16" s="161"/>
      <c r="F16" s="161"/>
      <c r="G16" s="161"/>
      <c r="H16" s="161"/>
      <c r="I16" s="161"/>
      <c r="J16" s="161"/>
      <c r="K16" s="161"/>
      <c r="L16" s="161"/>
      <c r="M16" s="161"/>
      <c r="N16" s="161"/>
      <c r="O16" s="161"/>
      <c r="P16" s="161"/>
      <c r="Q16" s="161"/>
      <c r="R16" s="161"/>
      <c r="S16" s="161"/>
      <c r="T16" s="161"/>
      <c r="U16" s="161"/>
    </row>
    <row r="17" customFormat="false" ht="13.5" hidden="false" customHeight="true" outlineLevel="0" collapsed="false">
      <c r="A17" s="82" t="s">
        <v>137</v>
      </c>
      <c r="B17" s="83"/>
      <c r="C17" s="154"/>
      <c r="D17" s="160"/>
      <c r="E17" s="161"/>
      <c r="F17" s="161"/>
      <c r="G17" s="161"/>
      <c r="H17" s="161"/>
      <c r="I17" s="161"/>
      <c r="J17" s="161"/>
      <c r="K17" s="161"/>
      <c r="L17" s="161"/>
      <c r="M17" s="161"/>
      <c r="N17" s="161"/>
      <c r="O17" s="161"/>
      <c r="P17" s="161"/>
      <c r="Q17" s="161"/>
      <c r="R17" s="161"/>
      <c r="S17" s="161"/>
      <c r="T17" s="161"/>
      <c r="U17" s="161"/>
    </row>
    <row r="18" customFormat="false" ht="13.5" hidden="false" customHeight="true" outlineLevel="0" collapsed="false">
      <c r="A18" s="82" t="s">
        <v>138</v>
      </c>
      <c r="B18" s="83"/>
      <c r="C18" s="136" t="n">
        <f aca="false">WACC!$E$24</f>
        <v>0.132090344938482</v>
      </c>
      <c r="D18" s="160"/>
      <c r="E18" s="164"/>
      <c r="F18" s="164" t="n">
        <f aca="false">$C18*F12</f>
        <v>52.8361379753928</v>
      </c>
      <c r="G18" s="164" t="n">
        <f aca="false">$C18*G12</f>
        <v>48.7413372822999</v>
      </c>
      <c r="H18" s="164" t="n">
        <f aca="false">$C18*H12</f>
        <v>44.4087739683177</v>
      </c>
      <c r="I18" s="164" t="n">
        <f aca="false">$C18*I12</f>
        <v>39.8291191528349</v>
      </c>
      <c r="J18" s="164" t="n">
        <f aca="false">$C18*J12</f>
        <v>34.9927261128478</v>
      </c>
      <c r="K18" s="164" t="n">
        <f aca="false">$C18*K12</f>
        <v>29.8896202213909</v>
      </c>
      <c r="L18" s="164" t="n">
        <f aca="false">$C18*L12</f>
        <v>24.5094885815405</v>
      </c>
      <c r="M18" s="164" t="n">
        <f aca="false">$C18*M12</f>
        <v>18.8416693470593</v>
      </c>
      <c r="N18" s="164" t="n">
        <f aca="false">$C18*N12</f>
        <v>12.8751407204905</v>
      </c>
      <c r="O18" s="164" t="n">
        <f aca="false">$C18*O12</f>
        <v>6.59850961925139</v>
      </c>
      <c r="P18" s="164"/>
      <c r="Q18" s="164"/>
      <c r="R18" s="164"/>
      <c r="S18" s="164"/>
      <c r="T18" s="164"/>
      <c r="U18" s="164"/>
    </row>
    <row r="19" customFormat="false" ht="13.5" hidden="false" customHeight="true" outlineLevel="0" collapsed="false">
      <c r="A19" s="82" t="s">
        <v>139</v>
      </c>
      <c r="B19" s="83"/>
      <c r="C19" s="136" t="n">
        <f aca="false">WACC!$E$9</f>
        <v>0.0701075000000003</v>
      </c>
      <c r="D19" s="160"/>
      <c r="E19" s="164"/>
      <c r="F19" s="164" t="n">
        <f aca="false">$C19*F13</f>
        <v>42.0645000000002</v>
      </c>
      <c r="G19" s="164" t="n">
        <f aca="false">$C19*G13</f>
        <v>38.8045012500002</v>
      </c>
      <c r="H19" s="164" t="n">
        <f aca="false">$C19*H13</f>
        <v>35.3552122500002</v>
      </c>
      <c r="I19" s="164" t="n">
        <f aca="false">$C19*I13</f>
        <v>31.7092059867189</v>
      </c>
      <c r="J19" s="164" t="n">
        <f aca="false">$C19*J13</f>
        <v>27.8588024026174</v>
      </c>
      <c r="K19" s="164" t="n">
        <f aca="false">$C19*K13</f>
        <v>23.796060385569</v>
      </c>
      <c r="L19" s="164" t="n">
        <f aca="false">$C19*L13</f>
        <v>19.5127695161666</v>
      </c>
      <c r="M19" s="164" t="n">
        <f aca="false">$C19*M13</f>
        <v>15.0004415655531</v>
      </c>
      <c r="N19" s="164" t="n">
        <f aca="false">$C19*N13</f>
        <v>10.2503017364613</v>
      </c>
      <c r="O19" s="164" t="n">
        <f aca="false">$C19*O13</f>
        <v>5.2532796399364</v>
      </c>
      <c r="P19" s="164"/>
      <c r="Q19" s="164"/>
      <c r="R19" s="164"/>
      <c r="S19" s="164"/>
      <c r="T19" s="164"/>
      <c r="U19" s="164"/>
    </row>
    <row r="20" customFormat="false" ht="13.5" hidden="false" customHeight="true" outlineLevel="0" collapsed="false">
      <c r="B20" s="83"/>
      <c r="D20" s="160"/>
      <c r="E20" s="167"/>
      <c r="F20" s="167"/>
      <c r="G20" s="167"/>
      <c r="H20" s="167"/>
      <c r="I20" s="167"/>
      <c r="J20" s="167"/>
      <c r="K20" s="167"/>
      <c r="L20" s="167"/>
      <c r="M20" s="167"/>
      <c r="N20" s="167"/>
      <c r="O20" s="167"/>
      <c r="P20" s="167"/>
      <c r="Q20" s="167"/>
      <c r="R20" s="167"/>
      <c r="S20" s="167"/>
      <c r="T20" s="167"/>
      <c r="U20" s="167"/>
    </row>
    <row r="21" customFormat="false" ht="13.5" hidden="false" customHeight="true" outlineLevel="0" collapsed="false">
      <c r="A21" s="82" t="s">
        <v>140</v>
      </c>
      <c r="B21" s="83"/>
      <c r="D21" s="160"/>
      <c r="E21" s="164"/>
      <c r="F21" s="164" t="n">
        <f aca="false">ASSETS!F$17</f>
        <v>77.4999999999997</v>
      </c>
      <c r="G21" s="164" t="n">
        <f aca="false">ASSETS!G$17</f>
        <v>81.9999999999997</v>
      </c>
      <c r="H21" s="164" t="n">
        <f aca="false">ASSETS!H$17</f>
        <v>86.6765624999998</v>
      </c>
      <c r="I21" s="164" t="n">
        <f aca="false">ASSETS!I$17</f>
        <v>91.5357031249999</v>
      </c>
      <c r="J21" s="164" t="n">
        <f aca="false">ASSETS!J$17</f>
        <v>96.5836279296875</v>
      </c>
      <c r="K21" s="164" t="n">
        <f aca="false">ASSETS!K$17</f>
        <v>101.826739160156</v>
      </c>
      <c r="L21" s="164" t="n">
        <f aca="false">ASSETS!L$17</f>
        <v>107.271641184693</v>
      </c>
      <c r="M21" s="164" t="n">
        <f aca="false">ASSETS!M$17</f>
        <v>112.92514659848</v>
      </c>
      <c r="N21" s="164" t="n">
        <f aca="false">ASSETS!N$17</f>
        <v>118.794282507217</v>
      </c>
      <c r="O21" s="164" t="n">
        <f aca="false">ASSETS!O$17</f>
        <v>124.886296994767</v>
      </c>
      <c r="P21" s="164"/>
      <c r="Q21" s="164"/>
      <c r="R21" s="164"/>
      <c r="S21" s="164"/>
      <c r="T21" s="164"/>
      <c r="U21" s="164"/>
    </row>
    <row r="22" customFormat="false" ht="13.5" hidden="false" customHeight="true" outlineLevel="0" collapsed="false">
      <c r="B22" s="83"/>
      <c r="D22" s="160"/>
      <c r="E22" s="161"/>
      <c r="F22" s="161"/>
      <c r="G22" s="161"/>
      <c r="H22" s="161"/>
      <c r="I22" s="161"/>
      <c r="J22" s="161"/>
      <c r="K22" s="161"/>
      <c r="L22" s="161"/>
      <c r="M22" s="161"/>
      <c r="N22" s="161"/>
      <c r="O22" s="161"/>
      <c r="P22" s="161"/>
      <c r="Q22" s="161"/>
      <c r="R22" s="161"/>
      <c r="S22" s="161"/>
      <c r="T22" s="161"/>
      <c r="U22" s="161"/>
    </row>
    <row r="23" customFormat="false" ht="13.5" hidden="false" customHeight="true" outlineLevel="0" collapsed="false">
      <c r="A23" s="82" t="s">
        <v>45</v>
      </c>
      <c r="B23" s="166"/>
      <c r="C23" s="157"/>
      <c r="D23" s="168"/>
      <c r="E23" s="161"/>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P23" s="161"/>
      <c r="Q23" s="161"/>
      <c r="R23" s="161"/>
      <c r="S23" s="161"/>
      <c r="T23" s="161"/>
      <c r="U23" s="161"/>
    </row>
    <row r="24" customFormat="false" ht="13.5" hidden="false" customHeight="true" outlineLevel="0" collapsed="false">
      <c r="B24" s="83"/>
      <c r="D24" s="169"/>
      <c r="E24" s="161"/>
      <c r="F24" s="161"/>
      <c r="G24" s="161"/>
      <c r="H24" s="161"/>
      <c r="I24" s="161"/>
      <c r="J24" s="161"/>
      <c r="K24" s="161"/>
      <c r="L24" s="161"/>
      <c r="M24" s="161"/>
      <c r="N24" s="161"/>
      <c r="O24" s="161"/>
      <c r="P24" s="161"/>
      <c r="Q24" s="161"/>
      <c r="R24" s="161"/>
      <c r="S24" s="161"/>
      <c r="T24" s="161"/>
      <c r="U24" s="161"/>
    </row>
    <row r="25" customFormat="false" ht="13.5" hidden="false" customHeight="true" outlineLevel="0" collapsed="false">
      <c r="A25" s="82" t="s">
        <v>141</v>
      </c>
      <c r="B25" s="83"/>
      <c r="D25" s="160"/>
      <c r="E25" s="163"/>
      <c r="F25" s="164" t="n">
        <f aca="false">F43</f>
        <v>0</v>
      </c>
      <c r="G25" s="164" t="n">
        <f aca="false">G43</f>
        <v>0</v>
      </c>
      <c r="H25" s="164" t="n">
        <f aca="false">H43</f>
        <v>0</v>
      </c>
      <c r="I25" s="164" t="n">
        <f aca="false">I43</f>
        <v>0</v>
      </c>
      <c r="J25" s="164" t="n">
        <f aca="false">J43</f>
        <v>0</v>
      </c>
      <c r="K25" s="164" t="n">
        <f aca="false">K43</f>
        <v>0</v>
      </c>
      <c r="L25" s="164" t="n">
        <f aca="false">L43</f>
        <v>0</v>
      </c>
      <c r="M25" s="164" t="n">
        <f aca="false">M43</f>
        <v>16.3356626399026</v>
      </c>
      <c r="N25" s="164" t="n">
        <f aca="false">N43</f>
        <v>42.7035967224998</v>
      </c>
      <c r="O25" s="164" t="n">
        <f aca="false">O43</f>
        <v>42.643721064006</v>
      </c>
      <c r="P25" s="164"/>
      <c r="Q25" s="164"/>
      <c r="R25" s="164"/>
      <c r="S25" s="164"/>
      <c r="T25" s="164"/>
      <c r="U25" s="164"/>
    </row>
    <row r="26" customFormat="false" ht="13.5" hidden="false" customHeight="true" outlineLevel="0" collapsed="false">
      <c r="A26" s="82" t="s">
        <v>142</v>
      </c>
      <c r="B26" s="170" t="s">
        <v>31</v>
      </c>
      <c r="C26" s="162" t="n">
        <f aca="false">WACC!$E$15</f>
        <v>0.75</v>
      </c>
      <c r="D26" s="160"/>
      <c r="E26" s="163"/>
      <c r="F26" s="164" t="n">
        <f aca="false">-F25*$C$26</f>
        <v>-0</v>
      </c>
      <c r="G26" s="164" t="n">
        <f aca="false">-G25*$C$26</f>
        <v>-0</v>
      </c>
      <c r="H26" s="164" t="n">
        <f aca="false">-H25*$C$26</f>
        <v>-0</v>
      </c>
      <c r="I26" s="164" t="n">
        <f aca="false">-I25*$C$26</f>
        <v>-0</v>
      </c>
      <c r="J26" s="164" t="n">
        <f aca="false">-J25*$C$26</f>
        <v>-0</v>
      </c>
      <c r="K26" s="164" t="n">
        <f aca="false">-K25*$C$26</f>
        <v>-0</v>
      </c>
      <c r="L26" s="164" t="n">
        <f aca="false">-L25*$C$26</f>
        <v>-0</v>
      </c>
      <c r="M26" s="164" t="n">
        <f aca="false">-M25*$C$26</f>
        <v>-12.251746979927</v>
      </c>
      <c r="N26" s="164" t="n">
        <f aca="false">-N25*$C$26</f>
        <v>-32.0276975418749</v>
      </c>
      <c r="O26" s="164" t="n">
        <f aca="false">-O25*$C$26</f>
        <v>-31.9827907980045</v>
      </c>
      <c r="P26" s="164"/>
      <c r="Q26" s="164"/>
      <c r="R26" s="164"/>
      <c r="S26" s="164"/>
      <c r="T26" s="164"/>
      <c r="U26" s="164"/>
    </row>
    <row r="27" customFormat="false" ht="13.5" hidden="false" customHeight="true" outlineLevel="0" collapsed="false">
      <c r="D27" s="160"/>
      <c r="E27" s="161"/>
      <c r="F27" s="161"/>
      <c r="G27" s="161"/>
      <c r="H27" s="161"/>
      <c r="I27" s="161"/>
      <c r="J27" s="161"/>
      <c r="K27" s="161"/>
      <c r="L27" s="161"/>
      <c r="M27" s="161"/>
      <c r="N27" s="161"/>
      <c r="O27" s="161"/>
      <c r="P27" s="161"/>
      <c r="Q27" s="161"/>
      <c r="R27" s="161"/>
      <c r="S27" s="161"/>
      <c r="T27" s="161"/>
      <c r="U27" s="161"/>
    </row>
    <row r="28" customFormat="false" ht="13.5" hidden="false" customHeight="true" outlineLevel="0" collapsed="false">
      <c r="A28" s="165" t="s">
        <v>143</v>
      </c>
      <c r="D28" s="160"/>
      <c r="E28" s="171" t="n">
        <f aca="false">SUM(E17:E27)</f>
        <v>0</v>
      </c>
      <c r="F28" s="171" t="n">
        <f aca="false">SUM(F17:F27)</f>
        <v>222.400637975393</v>
      </c>
      <c r="G28" s="171" t="n">
        <f aca="false">SUM(G17:G27)</f>
        <v>220.7958385323</v>
      </c>
      <c r="H28" s="171" t="n">
        <f aca="false">SUM(H17:H27)</f>
        <v>218.971798718318</v>
      </c>
      <c r="I28" s="171" t="n">
        <f aca="false">SUM(I17:I27)</f>
        <v>216.918559514554</v>
      </c>
      <c r="J28" s="171" t="n">
        <f aca="false">SUM(J17:J27)</f>
        <v>214.625800976403</v>
      </c>
      <c r="K28" s="171" t="n">
        <f aca="false">SUM(K17:K27)</f>
        <v>212.082830411647</v>
      </c>
      <c r="L28" s="171" t="n">
        <f aca="false">SUM(L17:L27)</f>
        <v>209.278570193044</v>
      </c>
      <c r="M28" s="171" t="n">
        <f aca="false">SUM(M17:M27)</f>
        <v>210.285460854479</v>
      </c>
      <c r="N28" s="171" t="n">
        <f aca="false">SUM(N17:N27)</f>
        <v>213.51576902029</v>
      </c>
      <c r="O28" s="171" t="n">
        <f aca="false">SUM(O17:O27)</f>
        <v>209.84216501734</v>
      </c>
      <c r="P28" s="171"/>
      <c r="Q28" s="171"/>
      <c r="R28" s="171"/>
      <c r="S28" s="171"/>
      <c r="T28" s="171"/>
      <c r="U28" s="171"/>
    </row>
    <row r="29" customFormat="false" ht="13.5" hidden="false" customHeight="true" outlineLevel="0" collapsed="false">
      <c r="A29" s="165"/>
      <c r="D29" s="160"/>
      <c r="E29" s="172"/>
      <c r="F29" s="172"/>
      <c r="G29" s="172"/>
      <c r="H29" s="172"/>
      <c r="I29" s="172"/>
      <c r="J29" s="172"/>
      <c r="K29" s="172"/>
      <c r="L29" s="172"/>
      <c r="M29" s="172"/>
      <c r="N29" s="172"/>
      <c r="O29" s="172"/>
      <c r="P29" s="172"/>
      <c r="Q29" s="172"/>
      <c r="R29" s="172"/>
      <c r="S29" s="172"/>
      <c r="T29" s="172"/>
      <c r="U29" s="172"/>
    </row>
    <row r="30" s="156" customFormat="true" ht="13.5" hidden="false" customHeight="true" outlineLevel="0" collapsed="false">
      <c r="A30" s="156" t="s">
        <v>43</v>
      </c>
      <c r="C30" s="156" t="s">
        <v>112</v>
      </c>
      <c r="E30" s="173" t="n">
        <v>0</v>
      </c>
      <c r="F30" s="173" t="n">
        <f aca="false">E30+1</f>
        <v>1</v>
      </c>
      <c r="G30" s="173" t="n">
        <f aca="false">F30+1</f>
        <v>2</v>
      </c>
      <c r="H30" s="173" t="n">
        <f aca="false">G30+1</f>
        <v>3</v>
      </c>
      <c r="I30" s="173" t="n">
        <f aca="false">H30+1</f>
        <v>4</v>
      </c>
      <c r="J30" s="173" t="n">
        <f aca="false">I30+1</f>
        <v>5</v>
      </c>
      <c r="K30" s="173" t="n">
        <f aca="false">J30+1</f>
        <v>6</v>
      </c>
      <c r="L30" s="173" t="n">
        <f aca="false">K30+1</f>
        <v>7</v>
      </c>
      <c r="M30" s="173" t="n">
        <f aca="false">L30+1</f>
        <v>8</v>
      </c>
      <c r="N30" s="173" t="n">
        <f aca="false">M30+1</f>
        <v>9</v>
      </c>
      <c r="O30" s="173" t="n">
        <f aca="false">N30+1</f>
        <v>10</v>
      </c>
      <c r="P30" s="173" t="n">
        <f aca="false">O30+1</f>
        <v>11</v>
      </c>
      <c r="Q30" s="173"/>
      <c r="R30" s="173"/>
      <c r="S30" s="173"/>
      <c r="T30" s="173"/>
      <c r="U30" s="173"/>
    </row>
    <row r="31" customFormat="false" ht="13.5" hidden="false" customHeight="true" outlineLevel="0" collapsed="false">
      <c r="A31" s="165" t="s">
        <v>144</v>
      </c>
      <c r="E31" s="172"/>
      <c r="F31" s="172"/>
      <c r="G31" s="172"/>
      <c r="H31" s="172"/>
      <c r="I31" s="172"/>
      <c r="J31" s="172"/>
      <c r="K31" s="172"/>
      <c r="L31" s="172"/>
      <c r="M31" s="172"/>
      <c r="N31" s="172"/>
      <c r="O31" s="172"/>
      <c r="P31" s="172"/>
      <c r="Q31" s="172"/>
      <c r="R31" s="172"/>
      <c r="S31" s="172"/>
      <c r="T31" s="172"/>
      <c r="U31" s="172"/>
    </row>
    <row r="32" customFormat="false" ht="13.5" hidden="false" customHeight="true" outlineLevel="0" collapsed="false">
      <c r="A32" s="129" t="s">
        <v>145</v>
      </c>
      <c r="E32" s="163"/>
      <c r="F32" s="164" t="n">
        <f aca="false">F23</f>
        <v>50</v>
      </c>
      <c r="G32" s="164" t="n">
        <f aca="false">G23</f>
        <v>51.25</v>
      </c>
      <c r="H32" s="164" t="n">
        <f aca="false">H23</f>
        <v>52.53125</v>
      </c>
      <c r="I32" s="164" t="n">
        <f aca="false">I23</f>
        <v>53.84453125</v>
      </c>
      <c r="J32" s="164" t="n">
        <f aca="false">J23</f>
        <v>55.19064453125</v>
      </c>
      <c r="K32" s="164" t="n">
        <f aca="false">K23</f>
        <v>56.5704106445312</v>
      </c>
      <c r="L32" s="164" t="n">
        <f aca="false">L23</f>
        <v>57.9846709106445</v>
      </c>
      <c r="M32" s="164" t="n">
        <f aca="false">M23</f>
        <v>59.4342876834106</v>
      </c>
      <c r="N32" s="164" t="n">
        <f aca="false">N23</f>
        <v>60.9201448754959</v>
      </c>
      <c r="O32" s="164" t="n">
        <f aca="false">O23</f>
        <v>62.4431484973833</v>
      </c>
      <c r="P32" s="164"/>
      <c r="Q32" s="164"/>
      <c r="R32" s="164"/>
      <c r="S32" s="164"/>
      <c r="T32" s="164"/>
      <c r="U32" s="164"/>
    </row>
    <row r="33" customFormat="false" ht="13.5" hidden="false" customHeight="true" outlineLevel="0" collapsed="false">
      <c r="A33" s="129" t="s">
        <v>146</v>
      </c>
      <c r="E33" s="163"/>
      <c r="F33" s="164" t="n">
        <f aca="false">ASSETS!F$21</f>
        <v>166.666666666667</v>
      </c>
      <c r="G33" s="164" t="n">
        <f aca="false">ASSETS!G$21</f>
        <v>166.666666666667</v>
      </c>
      <c r="H33" s="164" t="n">
        <f aca="false">ASSETS!H$21</f>
        <v>166.666666666667</v>
      </c>
      <c r="I33" s="164" t="n">
        <f aca="false">ASSETS!I$21</f>
        <v>166.666666666667</v>
      </c>
      <c r="J33" s="164" t="n">
        <f aca="false">ASSETS!J$21</f>
        <v>166.666666666667</v>
      </c>
      <c r="K33" s="164" t="n">
        <f aca="false">ASSETS!K$21</f>
        <v>166.666666666667</v>
      </c>
      <c r="L33" s="164" t="n">
        <f aca="false">ASSETS!L$21</f>
        <v>0</v>
      </c>
      <c r="M33" s="164" t="n">
        <f aca="false">ASSETS!M$21</f>
        <v>0</v>
      </c>
      <c r="N33" s="164" t="n">
        <f aca="false">ASSETS!N$21</f>
        <v>0</v>
      </c>
      <c r="O33" s="164" t="n">
        <f aca="false">ASSETS!O$21</f>
        <v>0</v>
      </c>
      <c r="P33" s="164"/>
      <c r="Q33" s="164"/>
      <c r="R33" s="164"/>
      <c r="S33" s="164"/>
      <c r="T33" s="164"/>
      <c r="U33" s="164"/>
    </row>
    <row r="34" customFormat="false" ht="13.5" hidden="false" customHeight="true" outlineLevel="0" collapsed="false">
      <c r="A34" s="129" t="s">
        <v>147</v>
      </c>
      <c r="E34" s="163"/>
      <c r="F34" s="164" t="n">
        <f aca="false">F19</f>
        <v>42.0645000000002</v>
      </c>
      <c r="G34" s="164" t="n">
        <f aca="false">G19</f>
        <v>38.8045012500002</v>
      </c>
      <c r="H34" s="164" t="n">
        <f aca="false">H19</f>
        <v>35.3552122500002</v>
      </c>
      <c r="I34" s="164" t="n">
        <f aca="false">I19</f>
        <v>31.7092059867189</v>
      </c>
      <c r="J34" s="164" t="n">
        <f aca="false">J19</f>
        <v>27.8588024026174</v>
      </c>
      <c r="K34" s="164" t="n">
        <f aca="false">K19</f>
        <v>23.796060385569</v>
      </c>
      <c r="L34" s="164" t="n">
        <f aca="false">L19</f>
        <v>19.5127695161666</v>
      </c>
      <c r="M34" s="164" t="n">
        <f aca="false">M19</f>
        <v>15.0004415655531</v>
      </c>
      <c r="N34" s="164" t="n">
        <f aca="false">N19</f>
        <v>10.2503017364613</v>
      </c>
      <c r="O34" s="164" t="n">
        <f aca="false">O19</f>
        <v>5.2532796399364</v>
      </c>
      <c r="P34" s="164"/>
      <c r="Q34" s="164"/>
      <c r="R34" s="164"/>
      <c r="S34" s="164"/>
      <c r="T34" s="164"/>
      <c r="U34" s="164"/>
    </row>
    <row r="35" customFormat="false" ht="13.5" hidden="false" customHeight="true" outlineLevel="0" collapsed="false">
      <c r="A35" s="165" t="s">
        <v>148</v>
      </c>
      <c r="E35" s="174"/>
      <c r="F35" s="175" t="n">
        <f aca="false">SUM(F32:F34)</f>
        <v>258.731166666667</v>
      </c>
      <c r="G35" s="175" t="n">
        <f aca="false">SUM(G32:G34)</f>
        <v>256.721167916667</v>
      </c>
      <c r="H35" s="175" t="n">
        <f aca="false">SUM(H32:H34)</f>
        <v>254.553128916667</v>
      </c>
      <c r="I35" s="175" t="n">
        <f aca="false">SUM(I32:I34)</f>
        <v>252.220403903386</v>
      </c>
      <c r="J35" s="175" t="n">
        <f aca="false">SUM(J32:J34)</f>
        <v>249.716113600534</v>
      </c>
      <c r="K35" s="175" t="n">
        <f aca="false">SUM(K32:K34)</f>
        <v>247.033137696767</v>
      </c>
      <c r="L35" s="175" t="n">
        <f aca="false">SUM(L32:L34)</f>
        <v>77.4974404268111</v>
      </c>
      <c r="M35" s="175" t="n">
        <f aca="false">SUM(M32:M34)</f>
        <v>74.4347292489637</v>
      </c>
      <c r="N35" s="175" t="n">
        <f aca="false">SUM(N32:N34)</f>
        <v>71.1704466119571</v>
      </c>
      <c r="O35" s="175" t="n">
        <f aca="false">SUM(O32:O34)</f>
        <v>67.6964281373197</v>
      </c>
      <c r="P35" s="175"/>
      <c r="Q35" s="175"/>
      <c r="R35" s="175"/>
      <c r="S35" s="175"/>
      <c r="T35" s="175"/>
      <c r="U35" s="175"/>
    </row>
    <row r="36" customFormat="false" ht="13.5" hidden="false" customHeight="true" outlineLevel="0" collapsed="false">
      <c r="E36" s="176"/>
      <c r="F36" s="176"/>
      <c r="G36" s="176"/>
      <c r="H36" s="176"/>
      <c r="I36" s="176"/>
      <c r="J36" s="176"/>
      <c r="K36" s="176"/>
      <c r="L36" s="176"/>
      <c r="M36" s="176"/>
      <c r="N36" s="176"/>
      <c r="O36" s="176"/>
      <c r="P36" s="176"/>
      <c r="Q36" s="176"/>
      <c r="R36" s="176"/>
      <c r="S36" s="176"/>
      <c r="T36" s="176"/>
      <c r="U36" s="176"/>
    </row>
    <row r="37" customFormat="false" ht="13.5" hidden="false" customHeight="true" outlineLevel="0" collapsed="false">
      <c r="A37" s="165" t="s">
        <v>149</v>
      </c>
      <c r="E37" s="176"/>
      <c r="F37" s="176"/>
      <c r="G37" s="176"/>
      <c r="H37" s="176"/>
      <c r="I37" s="176"/>
      <c r="J37" s="176"/>
      <c r="K37" s="176"/>
      <c r="L37" s="176"/>
      <c r="M37" s="176"/>
      <c r="N37" s="176"/>
      <c r="O37" s="176"/>
      <c r="P37" s="176"/>
      <c r="Q37" s="176"/>
      <c r="R37" s="176"/>
      <c r="S37" s="176"/>
      <c r="T37" s="176"/>
      <c r="U37" s="176"/>
    </row>
    <row r="38" customFormat="false" ht="13.5" hidden="false" customHeight="true" outlineLevel="0" collapsed="false">
      <c r="A38" s="177" t="s">
        <v>150</v>
      </c>
      <c r="C38" s="128"/>
      <c r="D38" s="178"/>
      <c r="E38" s="179"/>
      <c r="F38" s="180" t="n">
        <f aca="false">F39+E40</f>
        <v>-36.3305286912742</v>
      </c>
      <c r="G38" s="180" t="n">
        <f aca="false">G39+F40</f>
        <v>-72.2558580756413</v>
      </c>
      <c r="H38" s="180" t="n">
        <f aca="false">H39+G40</f>
        <v>-107.83718827399</v>
      </c>
      <c r="I38" s="180" t="n">
        <f aca="false">I39+H40</f>
        <v>-143.139032662822</v>
      </c>
      <c r="J38" s="180" t="n">
        <f aca="false">J39+I40</f>
        <v>-178.229345286954</v>
      </c>
      <c r="K38" s="180" t="n">
        <f aca="false">K39+J40</f>
        <v>-213.179652572073</v>
      </c>
      <c r="L38" s="180" t="n">
        <f aca="false">L39+K40</f>
        <v>-81.39852280584</v>
      </c>
      <c r="M38" s="180" t="n">
        <f aca="false">M39+L40</f>
        <v>54.4522087996753</v>
      </c>
      <c r="N38" s="180" t="n">
        <f aca="false">N39+M40</f>
        <v>142.345322408333</v>
      </c>
      <c r="O38" s="180" t="n">
        <f aca="false">O39+N40</f>
        <v>142.14573688002</v>
      </c>
      <c r="P38" s="180"/>
      <c r="Q38" s="180"/>
      <c r="R38" s="180"/>
      <c r="S38" s="180"/>
      <c r="T38" s="180"/>
      <c r="U38" s="180"/>
      <c r="V38" s="181"/>
      <c r="W38" s="181"/>
      <c r="X38" s="181"/>
      <c r="Y38" s="181"/>
      <c r="Z38" s="181"/>
      <c r="AA38" s="181"/>
      <c r="AB38" s="181"/>
      <c r="AC38" s="181"/>
      <c r="AD38" s="181"/>
      <c r="AE38" s="181"/>
      <c r="AF38" s="181"/>
      <c r="AG38" s="181"/>
      <c r="AH38" s="181"/>
      <c r="AI38" s="181"/>
      <c r="AJ38" s="181"/>
      <c r="AK38" s="181"/>
      <c r="AL38" s="181"/>
      <c r="AM38" s="181"/>
      <c r="AN38" s="181"/>
      <c r="AO38" s="181"/>
      <c r="AP38" s="181"/>
      <c r="AQ38" s="181"/>
      <c r="AR38" s="181"/>
      <c r="AS38" s="181"/>
      <c r="AT38" s="181"/>
      <c r="AU38" s="181"/>
      <c r="AV38" s="181"/>
      <c r="AW38" s="181"/>
      <c r="AX38" s="181"/>
      <c r="AY38" s="181"/>
      <c r="AZ38" s="181"/>
      <c r="BA38" s="181"/>
      <c r="BB38" s="181"/>
      <c r="BC38" s="181"/>
      <c r="BD38" s="181"/>
      <c r="BE38" s="181"/>
      <c r="BF38" s="181"/>
      <c r="BG38" s="181"/>
      <c r="BH38" s="181"/>
      <c r="BI38" s="181"/>
      <c r="BJ38" s="181"/>
      <c r="BK38" s="181"/>
    </row>
    <row r="39" customFormat="false" ht="13.5" hidden="false" customHeight="true" outlineLevel="0" collapsed="false">
      <c r="A39" s="82" t="s">
        <v>151</v>
      </c>
      <c r="C39" s="128"/>
      <c r="D39" s="182"/>
      <c r="E39" s="179"/>
      <c r="F39" s="180" t="n">
        <f aca="false">F28-F35</f>
        <v>-36.3305286912742</v>
      </c>
      <c r="G39" s="180" t="n">
        <f aca="false">G28-G35</f>
        <v>-35.9253293843671</v>
      </c>
      <c r="H39" s="180" t="n">
        <f aca="false">H28-H35</f>
        <v>-35.5813301983492</v>
      </c>
      <c r="I39" s="180" t="n">
        <f aca="false">I28-I35</f>
        <v>-35.3018443888318</v>
      </c>
      <c r="J39" s="180" t="n">
        <f aca="false">J28-J35</f>
        <v>-35.0903126241313</v>
      </c>
      <c r="K39" s="180" t="n">
        <f aca="false">K28-K35</f>
        <v>-34.9503072851196</v>
      </c>
      <c r="L39" s="180" t="n">
        <f aca="false">L28-L35</f>
        <v>131.781129766233</v>
      </c>
      <c r="M39" s="180" t="n">
        <f aca="false">M28-M35</f>
        <v>135.850731605515</v>
      </c>
      <c r="N39" s="180" t="n">
        <f aca="false">N28-N35</f>
        <v>142.345322408333</v>
      </c>
      <c r="O39" s="180" t="n">
        <f aca="false">O28-O35</f>
        <v>142.14573688002</v>
      </c>
      <c r="P39" s="180"/>
      <c r="Q39" s="180"/>
      <c r="R39" s="180"/>
      <c r="S39" s="180"/>
      <c r="T39" s="180"/>
      <c r="U39" s="180"/>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row>
    <row r="40" customFormat="false" ht="13.5" hidden="false" customHeight="true" outlineLevel="0" collapsed="false">
      <c r="A40" s="148" t="s">
        <v>152</v>
      </c>
      <c r="B40" s="0"/>
      <c r="C40" s="0"/>
      <c r="D40" s="0"/>
      <c r="E40" s="183" t="n">
        <v>0</v>
      </c>
      <c r="F40" s="180" t="n">
        <f aca="false">IF(F38&lt;0,F38,0)</f>
        <v>-36.3305286912742</v>
      </c>
      <c r="G40" s="180" t="n">
        <f aca="false">IF(G38&lt;0,G38,0)</f>
        <v>-72.2558580756413</v>
      </c>
      <c r="H40" s="180" t="n">
        <f aca="false">IF(H38&lt;0,H38,0)</f>
        <v>-107.83718827399</v>
      </c>
      <c r="I40" s="180" t="n">
        <f aca="false">IF(I38&lt;0,I38,0)</f>
        <v>-143.139032662822</v>
      </c>
      <c r="J40" s="180" t="n">
        <f aca="false">IF(J38&lt;0,J38,0)</f>
        <v>-178.229345286954</v>
      </c>
      <c r="K40" s="180" t="n">
        <f aca="false">IF(K38&lt;0,K38,0)</f>
        <v>-213.179652572073</v>
      </c>
      <c r="L40" s="180" t="n">
        <f aca="false">IF(L38&lt;0,L38,0)</f>
        <v>-81.39852280584</v>
      </c>
      <c r="M40" s="180" t="n">
        <f aca="false">IF(M38&lt;0,M38,0)</f>
        <v>0</v>
      </c>
      <c r="N40" s="180" t="n">
        <f aca="false">IF(N38&lt;0,N38,0)</f>
        <v>0</v>
      </c>
      <c r="O40" s="180" t="n">
        <f aca="false">IF(O38&lt;0,O38,0)</f>
        <v>0</v>
      </c>
      <c r="P40" s="180"/>
      <c r="Q40" s="180"/>
      <c r="R40" s="180"/>
      <c r="S40" s="180"/>
      <c r="T40" s="180"/>
      <c r="U40" s="180"/>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row>
    <row r="41" customFormat="false" ht="13.5" hidden="false" customHeight="true" outlineLevel="0" collapsed="false">
      <c r="A41" s="165" t="s">
        <v>153</v>
      </c>
      <c r="B41" s="184"/>
      <c r="C41" s="185" t="n">
        <f aca="false">WACC!E12</f>
        <v>0.3</v>
      </c>
      <c r="D41" s="186"/>
      <c r="E41" s="179"/>
      <c r="F41" s="180" t="n">
        <f aca="false">IF(F38&gt;0,$C$41*F38,0)</f>
        <v>0</v>
      </c>
      <c r="G41" s="180" t="n">
        <f aca="false">IF(G38&gt;0,$C$41*G38,0)</f>
        <v>0</v>
      </c>
      <c r="H41" s="180" t="n">
        <f aca="false">IF(H38&gt;0,$C$41*H38,0)</f>
        <v>0</v>
      </c>
      <c r="I41" s="180" t="n">
        <f aca="false">IF(I38&gt;0,$C$41*I38,0)</f>
        <v>0</v>
      </c>
      <c r="J41" s="180" t="n">
        <f aca="false">IF(J38&gt;0,$C$41*J38,0)</f>
        <v>0</v>
      </c>
      <c r="K41" s="180" t="n">
        <f aca="false">IF(K38&gt;0,$C$41*K38,0)</f>
        <v>0</v>
      </c>
      <c r="L41" s="180" t="n">
        <f aca="false">IF(L38&gt;0,$C$41*L38,0)</f>
        <v>0</v>
      </c>
      <c r="M41" s="180" t="n">
        <f aca="false">IF(M38&gt;0,$C$41*M38,0)</f>
        <v>16.3356626399026</v>
      </c>
      <c r="N41" s="180" t="n">
        <f aca="false">IF(N38&gt;0,$C$41*N38,0)</f>
        <v>42.7035967224998</v>
      </c>
      <c r="O41" s="180" t="n">
        <f aca="false">IF(O38&gt;0,$C$41*O38,0)</f>
        <v>42.643721064006</v>
      </c>
      <c r="P41" s="180"/>
      <c r="Q41" s="180"/>
      <c r="R41" s="180"/>
      <c r="S41" s="180"/>
      <c r="T41" s="180"/>
      <c r="U41" s="180"/>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row>
    <row r="42" customFormat="false" ht="13.5" hidden="false" customHeight="true" outlineLevel="0" collapsed="false">
      <c r="A42" s="129" t="s">
        <v>154</v>
      </c>
      <c r="B42" s="170" t="s">
        <v>31</v>
      </c>
      <c r="C42" s="187" t="n">
        <f aca="false">WACC!$E$15</f>
        <v>0.75</v>
      </c>
      <c r="E42" s="163"/>
      <c r="F42" s="164" t="n">
        <f aca="false">$C$42*F41</f>
        <v>0</v>
      </c>
      <c r="G42" s="164" t="n">
        <f aca="false">$C$42*G41</f>
        <v>0</v>
      </c>
      <c r="H42" s="164" t="n">
        <f aca="false">$C$42*H41</f>
        <v>0</v>
      </c>
      <c r="I42" s="164" t="n">
        <f aca="false">$C$42*I41</f>
        <v>0</v>
      </c>
      <c r="J42" s="164" t="n">
        <f aca="false">$C$42*J41</f>
        <v>0</v>
      </c>
      <c r="K42" s="164" t="n">
        <f aca="false">$C$42*K41</f>
        <v>0</v>
      </c>
      <c r="L42" s="164" t="n">
        <f aca="false">$C$42*L41</f>
        <v>0</v>
      </c>
      <c r="M42" s="164" t="n">
        <f aca="false">$C$42*M41</f>
        <v>12.2517469799269</v>
      </c>
      <c r="N42" s="164" t="n">
        <f aca="false">$C$42*N41</f>
        <v>32.0276975418749</v>
      </c>
      <c r="O42" s="164" t="n">
        <f aca="false">$C$42*O41</f>
        <v>31.9827907980045</v>
      </c>
      <c r="P42" s="164"/>
      <c r="Q42" s="164"/>
      <c r="R42" s="164"/>
      <c r="S42" s="164"/>
      <c r="T42" s="164"/>
      <c r="U42" s="164"/>
    </row>
    <row r="43" s="188" customFormat="true" ht="13.5" hidden="false" customHeight="true" outlineLevel="0" collapsed="false">
      <c r="B43" s="188" t="s">
        <v>155</v>
      </c>
      <c r="E43" s="189"/>
      <c r="F43" s="189" t="n">
        <f aca="false">MAX(0,(F18+F19+F21+F23-F35+E40)*$C$41/(1-(1-$C$26)*$C$41))</f>
        <v>0</v>
      </c>
      <c r="G43" s="189" t="n">
        <f aca="false">MAX(0,(G18+G19+G21+G23-G35+F40)*$C$41/(1-(1-$C$26)*$C$41))</f>
        <v>0</v>
      </c>
      <c r="H43" s="189" t="n">
        <f aca="false">MAX(0,(H18+H19+H21+H23-H35+G40)*$C$41/(1-(1-$C$26)*$C$41))</f>
        <v>0</v>
      </c>
      <c r="I43" s="189" t="n">
        <f aca="false">MAX(0,(I18+I19+I21+I23-I35+H40)*$C$41/(1-(1-$C$26)*$C$41))</f>
        <v>0</v>
      </c>
      <c r="J43" s="189" t="n">
        <f aca="false">MAX(0,(J18+J19+J21+J23-J35+I40)*$C$41/(1-(1-$C$26)*$C$41))</f>
        <v>0</v>
      </c>
      <c r="K43" s="189" t="n">
        <f aca="false">MAX(0,(K18+K19+K21+K23-K35+J40)*$C$41/(1-(1-$C$26)*$C$41))</f>
        <v>0</v>
      </c>
      <c r="L43" s="189" t="n">
        <f aca="false">MAX(0,(L18+L19+L21+L23-L35+K40)*$C$41/(1-(1-$C$26)*$C$41))</f>
        <v>0</v>
      </c>
      <c r="M43" s="189" t="n">
        <f aca="false">MAX(0,(M18+M19+M21+M23-M35+L40)*$C$41/(1-(1-$C$26)*$C$41))</f>
        <v>16.3356626399026</v>
      </c>
      <c r="N43" s="189" t="n">
        <f aca="false">MAX(0,(N18+N19+N21+N23-N35+M40)*$C$41/(1-(1-$C$26)*$C$41))</f>
        <v>42.7035967224998</v>
      </c>
      <c r="O43" s="189" t="n">
        <f aca="false">MAX(0,(O18+O19+O21+O23-O35+N40)*$C$41/(1-(1-$C$26)*$C$41))</f>
        <v>42.643721064006</v>
      </c>
      <c r="P43" s="189"/>
      <c r="Q43" s="189"/>
      <c r="R43" s="189"/>
      <c r="S43" s="189"/>
      <c r="T43" s="189"/>
      <c r="U43" s="189"/>
    </row>
    <row r="44" customFormat="false" ht="13.5" hidden="false" customHeight="true" outlineLevel="0" collapsed="false">
      <c r="E44" s="172"/>
      <c r="F44" s="172"/>
      <c r="G44" s="172"/>
      <c r="H44" s="172"/>
      <c r="I44" s="172"/>
      <c r="J44" s="172"/>
      <c r="K44" s="172"/>
      <c r="L44" s="172"/>
      <c r="M44" s="172"/>
      <c r="N44" s="172"/>
      <c r="O44" s="172"/>
      <c r="P44" s="172"/>
      <c r="Q44" s="172"/>
      <c r="R44" s="172"/>
      <c r="S44" s="172"/>
      <c r="T44" s="172"/>
      <c r="U44" s="172"/>
    </row>
    <row r="45" customFormat="false" ht="13.5" hidden="false" customHeight="true" outlineLevel="0" collapsed="false">
      <c r="A45" s="155" t="s">
        <v>156</v>
      </c>
      <c r="B45" s="190"/>
      <c r="C45" s="190"/>
      <c r="D45" s="190"/>
      <c r="E45" s="191" t="s">
        <v>157</v>
      </c>
      <c r="F45" s="192" t="n">
        <f aca="false">F18+F19</f>
        <v>94.900637975393</v>
      </c>
      <c r="G45" s="192" t="n">
        <f aca="false">G18+G19</f>
        <v>87.5458385323001</v>
      </c>
      <c r="H45" s="192" t="n">
        <f aca="false">H18+H19</f>
        <v>79.7639862183179</v>
      </c>
      <c r="I45" s="192" t="n">
        <f aca="false">I18+I19</f>
        <v>71.5383251395539</v>
      </c>
      <c r="J45" s="192" t="n">
        <f aca="false">J18+J19</f>
        <v>62.8515285154652</v>
      </c>
      <c r="K45" s="192" t="n">
        <f aca="false">K18+K19</f>
        <v>53.6856806069599</v>
      </c>
      <c r="L45" s="192" t="n">
        <f aca="false">L18+L19</f>
        <v>44.0222580977071</v>
      </c>
      <c r="M45" s="192" t="n">
        <f aca="false">M18+M19</f>
        <v>33.8421109126124</v>
      </c>
      <c r="N45" s="192" t="n">
        <f aca="false">N18+N19</f>
        <v>23.1254424569518</v>
      </c>
      <c r="O45" s="192" t="n">
        <f aca="false">O18+O19</f>
        <v>11.8517892591878</v>
      </c>
      <c r="P45" s="192"/>
      <c r="Q45" s="192"/>
      <c r="R45" s="192"/>
      <c r="S45" s="192"/>
      <c r="T45" s="192"/>
      <c r="U45" s="192"/>
    </row>
    <row r="46" customFormat="false" ht="13.5" hidden="false" customHeight="true" outlineLevel="0" collapsed="false">
      <c r="A46" s="190" t="s">
        <v>158</v>
      </c>
      <c r="B46" s="190"/>
      <c r="C46" s="190"/>
      <c r="D46" s="190"/>
      <c r="E46" s="191" t="s">
        <v>159</v>
      </c>
      <c r="F46" s="192" t="n">
        <f aca="false">F23</f>
        <v>50</v>
      </c>
      <c r="G46" s="192" t="n">
        <f aca="false">G23</f>
        <v>51.25</v>
      </c>
      <c r="H46" s="192" t="n">
        <f aca="false">H23</f>
        <v>52.53125</v>
      </c>
      <c r="I46" s="192" t="n">
        <f aca="false">I23</f>
        <v>53.84453125</v>
      </c>
      <c r="J46" s="192" t="n">
        <f aca="false">J23</f>
        <v>55.19064453125</v>
      </c>
      <c r="K46" s="192" t="n">
        <f aca="false">K23</f>
        <v>56.5704106445312</v>
      </c>
      <c r="L46" s="192" t="n">
        <f aca="false">L23</f>
        <v>57.9846709106445</v>
      </c>
      <c r="M46" s="192" t="n">
        <f aca="false">M23</f>
        <v>59.4342876834106</v>
      </c>
      <c r="N46" s="192" t="n">
        <f aca="false">N23</f>
        <v>60.9201448754959</v>
      </c>
      <c r="O46" s="192" t="n">
        <f aca="false">O23</f>
        <v>62.4431484973833</v>
      </c>
      <c r="P46" s="192"/>
      <c r="Q46" s="192"/>
      <c r="R46" s="192"/>
      <c r="S46" s="192"/>
      <c r="T46" s="192"/>
      <c r="U46" s="192"/>
    </row>
    <row r="47" customFormat="false" ht="13.5" hidden="false" customHeight="true" outlineLevel="0" collapsed="false">
      <c r="A47" s="190"/>
      <c r="B47" s="190"/>
      <c r="C47" s="190"/>
      <c r="D47" s="190"/>
      <c r="E47" s="191" t="s">
        <v>160</v>
      </c>
      <c r="F47" s="192" t="n">
        <f aca="false">F21</f>
        <v>77.4999999999997</v>
      </c>
      <c r="G47" s="192" t="n">
        <f aca="false">G21</f>
        <v>81.9999999999997</v>
      </c>
      <c r="H47" s="192" t="n">
        <f aca="false">H21</f>
        <v>86.6765624999998</v>
      </c>
      <c r="I47" s="192" t="n">
        <f aca="false">I21</f>
        <v>91.5357031249999</v>
      </c>
      <c r="J47" s="192" t="n">
        <f aca="false">J21</f>
        <v>96.5836279296875</v>
      </c>
      <c r="K47" s="192" t="n">
        <f aca="false">K21</f>
        <v>101.826739160156</v>
      </c>
      <c r="L47" s="192" t="n">
        <f aca="false">L21</f>
        <v>107.271641184693</v>
      </c>
      <c r="M47" s="192" t="n">
        <f aca="false">M21</f>
        <v>112.92514659848</v>
      </c>
      <c r="N47" s="192" t="n">
        <f aca="false">N21</f>
        <v>118.794282507217</v>
      </c>
      <c r="O47" s="192" t="n">
        <f aca="false">O21</f>
        <v>124.886296994767</v>
      </c>
      <c r="P47" s="192"/>
      <c r="Q47" s="192"/>
      <c r="R47" s="192"/>
      <c r="S47" s="192"/>
      <c r="T47" s="192"/>
      <c r="U47" s="192"/>
    </row>
    <row r="48" customFormat="false" ht="13.5" hidden="false" customHeight="true" outlineLevel="0" collapsed="false">
      <c r="A48" s="190"/>
      <c r="B48" s="190"/>
      <c r="C48" s="190"/>
      <c r="D48" s="190"/>
      <c r="E48" s="191" t="s">
        <v>161</v>
      </c>
      <c r="F48" s="193" t="n">
        <f aca="false">F25+F26</f>
        <v>0</v>
      </c>
      <c r="G48" s="193" t="n">
        <f aca="false">G25+G26</f>
        <v>0</v>
      </c>
      <c r="H48" s="193" t="n">
        <f aca="false">H25+H26</f>
        <v>0</v>
      </c>
      <c r="I48" s="193" t="n">
        <f aca="false">I25+I26</f>
        <v>0</v>
      </c>
      <c r="J48" s="193" t="n">
        <f aca="false">J25+J26</f>
        <v>0</v>
      </c>
      <c r="K48" s="193" t="n">
        <f aca="false">K25+K26</f>
        <v>0</v>
      </c>
      <c r="L48" s="193" t="n">
        <f aca="false">L25+L26</f>
        <v>0</v>
      </c>
      <c r="M48" s="193" t="n">
        <f aca="false">M25+M26</f>
        <v>4.08391565997565</v>
      </c>
      <c r="N48" s="193" t="n">
        <f aca="false">N25+N26</f>
        <v>10.675899180625</v>
      </c>
      <c r="O48" s="193" t="n">
        <f aca="false">O25+O26</f>
        <v>10.6609302660015</v>
      </c>
      <c r="P48" s="193"/>
      <c r="Q48" s="193"/>
      <c r="R48" s="193"/>
      <c r="S48" s="193"/>
      <c r="T48" s="193"/>
      <c r="U48" s="193"/>
    </row>
    <row r="49" customFormat="false" ht="13.5" hidden="false" customHeight="true" outlineLevel="0" collapsed="false">
      <c r="A49" s="190"/>
      <c r="B49" s="190"/>
      <c r="C49" s="190"/>
      <c r="D49" s="190"/>
      <c r="E49" s="190"/>
      <c r="F49" s="190"/>
      <c r="G49" s="190"/>
      <c r="H49" s="190"/>
      <c r="I49" s="190"/>
      <c r="J49" s="190"/>
      <c r="K49" s="190"/>
      <c r="L49" s="190"/>
      <c r="M49" s="190"/>
      <c r="N49" s="190"/>
      <c r="O49" s="190"/>
      <c r="P49" s="190"/>
      <c r="Q49" s="190"/>
      <c r="R49" s="190"/>
      <c r="S49" s="190"/>
      <c r="T49" s="190"/>
      <c r="U49" s="190"/>
    </row>
    <row r="50" customFormat="false" ht="13.5" hidden="false" customHeight="true" outlineLevel="0" collapsed="false">
      <c r="A50" s="190"/>
      <c r="B50" s="190"/>
      <c r="C50" s="190"/>
      <c r="D50" s="190"/>
      <c r="E50" s="191" t="s">
        <v>162</v>
      </c>
      <c r="F50" s="192" t="n">
        <f aca="false">F45+F46+F47</f>
        <v>222.400637975393</v>
      </c>
      <c r="G50" s="192" t="n">
        <f aca="false">G45+G46+G47</f>
        <v>220.7958385323</v>
      </c>
      <c r="H50" s="192" t="n">
        <f aca="false">H45+H46+H47</f>
        <v>218.971798718318</v>
      </c>
      <c r="I50" s="192" t="n">
        <f aca="false">I45+I46+I47</f>
        <v>216.918559514554</v>
      </c>
      <c r="J50" s="192" t="n">
        <f aca="false">J45+J46+J47</f>
        <v>214.625800976403</v>
      </c>
      <c r="K50" s="192" t="n">
        <f aca="false">K45+K46+K47</f>
        <v>212.082830411647</v>
      </c>
      <c r="L50" s="192" t="n">
        <f aca="false">L45+L46+L47</f>
        <v>209.278570193044</v>
      </c>
      <c r="M50" s="192" t="n">
        <f aca="false">M45+M46+M47</f>
        <v>206.201545194503</v>
      </c>
      <c r="N50" s="192" t="n">
        <f aca="false">N45+N46+N47</f>
        <v>202.839869839665</v>
      </c>
      <c r="O50" s="192" t="n">
        <f aca="false">O45+O46+O47</f>
        <v>199.181234751338</v>
      </c>
      <c r="P50" s="192"/>
      <c r="Q50" s="192"/>
      <c r="R50" s="192"/>
      <c r="S50" s="192"/>
      <c r="T50" s="192"/>
      <c r="U50" s="192"/>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2" width="21.7"/>
    <col collapsed="false" customWidth="true" hidden="false" outlineLevel="0" max="2" min="2" style="82" width="10.99"/>
    <col collapsed="false" customWidth="true" hidden="false" outlineLevel="0" max="3" min="3" style="82" width="9.99"/>
    <col collapsed="false" customWidth="true" hidden="false" outlineLevel="0" max="4" min="4" style="82" width="7.56"/>
    <col collapsed="false" customWidth="true" hidden="false" outlineLevel="0" max="5" min="5" style="82" width="8.85"/>
    <col collapsed="false" customWidth="true" hidden="false" outlineLevel="0" max="15" min="6" style="82" width="7.56"/>
    <col collapsed="false" customWidth="true" hidden="false" outlineLevel="0" max="230" min="16" style="82" width="7.7"/>
    <col collapsed="false" customWidth="false" hidden="false" outlineLevel="0" max="257" min="231" style="82" width="9.14"/>
  </cols>
  <sheetData>
    <row r="1" s="153" customFormat="true" ht="12.75" hidden="true" customHeight="true" outlineLevel="0" collapsed="false">
      <c r="A1" s="153" t="s">
        <v>106</v>
      </c>
      <c r="B1" s="153" t="s">
        <v>6</v>
      </c>
      <c r="C1" s="153" t="s">
        <v>163</v>
      </c>
      <c r="E1" s="194" t="s">
        <v>108</v>
      </c>
      <c r="F1" s="133" t="n">
        <f aca="false">MAX(10,Time_Horizon)</f>
        <v>10</v>
      </c>
      <c r="G1" s="153" t="s">
        <v>109</v>
      </c>
      <c r="I1" s="194" t="n">
        <v>0</v>
      </c>
      <c r="J1" s="194" t="s">
        <v>110</v>
      </c>
      <c r="K1" s="195" t="n">
        <f aca="false">P11-I1</f>
        <v>0</v>
      </c>
      <c r="L1" s="194" t="s">
        <v>111</v>
      </c>
      <c r="M1" s="194" t="n">
        <f aca="false">IF($E$4=1,$F$3,$D$18)</f>
        <v>0</v>
      </c>
      <c r="N1" s="153" t="n">
        <f aca="true">IF(RAND()&lt;(TODAY()-Input!$K$25-365)/37042,#NAME?,0)</f>
        <v>0</v>
      </c>
    </row>
    <row r="2" customFormat="false" ht="12.75" hidden="false" customHeight="false" outlineLevel="0" collapsed="false">
      <c r="A2" s="196"/>
    </row>
    <row r="4" s="155" customFormat="true" ht="12.75" hidden="false" customHeight="false" outlineLevel="0" collapsed="false">
      <c r="A4" s="155" t="s">
        <v>164</v>
      </c>
    </row>
    <row r="6" s="156" customFormat="true" ht="12.75" hidden="false" customHeight="false" outlineLevel="0" collapsed="false">
      <c r="A6" s="156" t="s">
        <v>43</v>
      </c>
      <c r="C6" s="156" t="s">
        <v>112</v>
      </c>
      <c r="D6" s="156" t="s">
        <v>165</v>
      </c>
      <c r="E6" s="156" t="n">
        <v>0</v>
      </c>
      <c r="F6" s="156" t="n">
        <f aca="false">E6+1</f>
        <v>1</v>
      </c>
      <c r="G6" s="156" t="n">
        <f aca="false">F6+1</f>
        <v>2</v>
      </c>
      <c r="H6" s="156" t="n">
        <f aca="false">G6+1</f>
        <v>3</v>
      </c>
      <c r="I6" s="156" t="n">
        <f aca="false">H6+1</f>
        <v>4</v>
      </c>
      <c r="J6" s="156" t="n">
        <f aca="false">I6+1</f>
        <v>5</v>
      </c>
      <c r="K6" s="156" t="n">
        <f aca="false">J6+1</f>
        <v>6</v>
      </c>
      <c r="L6" s="156" t="n">
        <f aca="false">K6+1</f>
        <v>7</v>
      </c>
      <c r="M6" s="156" t="n">
        <f aca="false">L6+1</f>
        <v>8</v>
      </c>
      <c r="N6" s="156" t="n">
        <f aca="false">M6+1</f>
        <v>9</v>
      </c>
      <c r="O6" s="156" t="n">
        <f aca="false">N6+1</f>
        <v>10</v>
      </c>
      <c r="P6" s="156" t="n">
        <f aca="false">O6+1</f>
        <v>11</v>
      </c>
    </row>
    <row r="7" customFormat="false" ht="12.75" hidden="false" customHeight="false" outlineLevel="0" collapsed="false">
      <c r="A7" s="82" t="s">
        <v>166</v>
      </c>
      <c r="F7" s="125" t="n">
        <f aca="false">WACC!E7</f>
        <v>0.0250000000000004</v>
      </c>
      <c r="G7" s="125" t="n">
        <f aca="false">F7</f>
        <v>0.0250000000000004</v>
      </c>
      <c r="H7" s="125" t="n">
        <f aca="false">G7</f>
        <v>0.0250000000000004</v>
      </c>
      <c r="I7" s="125" t="n">
        <f aca="false">H7</f>
        <v>0.0250000000000004</v>
      </c>
      <c r="J7" s="125" t="n">
        <f aca="false">I7</f>
        <v>0.0250000000000004</v>
      </c>
      <c r="K7" s="125" t="n">
        <f aca="false">J7</f>
        <v>0.0250000000000004</v>
      </c>
      <c r="L7" s="125" t="n">
        <f aca="false">K7</f>
        <v>0.0250000000000004</v>
      </c>
      <c r="M7" s="125" t="n">
        <f aca="false">L7</f>
        <v>0.0250000000000004</v>
      </c>
      <c r="N7" s="125" t="n">
        <f aca="false">M7</f>
        <v>0.0250000000000004</v>
      </c>
      <c r="O7" s="125" t="n">
        <f aca="false">N7</f>
        <v>0.0250000000000004</v>
      </c>
      <c r="P7" s="125" t="n">
        <f aca="false">O7</f>
        <v>0.0250000000000004</v>
      </c>
      <c r="Q7" s="125"/>
      <c r="R7" s="125"/>
      <c r="S7" s="125"/>
      <c r="T7" s="125"/>
      <c r="U7" s="125"/>
    </row>
    <row r="8" customFormat="false" ht="12.75" hidden="false" customHeight="false" outlineLevel="0" collapsed="false">
      <c r="A8" s="82" t="s">
        <v>167</v>
      </c>
      <c r="E8" s="157" t="n">
        <v>1</v>
      </c>
      <c r="F8" s="157" t="n">
        <f aca="false">E8*(1+F7)</f>
        <v>1.025</v>
      </c>
      <c r="G8" s="157" t="n">
        <f aca="false">F8*(1+G7)</f>
        <v>1.050625</v>
      </c>
      <c r="H8" s="157" t="n">
        <f aca="false">G8*(1+H7)</f>
        <v>1.076890625</v>
      </c>
      <c r="I8" s="157" t="n">
        <f aca="false">H8*(1+I7)</f>
        <v>1.103812890625</v>
      </c>
      <c r="J8" s="157" t="n">
        <f aca="false">I8*(1+J7)</f>
        <v>1.13140821289063</v>
      </c>
      <c r="K8" s="157" t="n">
        <f aca="false">J8*(1+K7)</f>
        <v>1.15969341821289</v>
      </c>
      <c r="L8" s="157" t="n">
        <f aca="false">K8*(1+L7)</f>
        <v>1.18868575366822</v>
      </c>
      <c r="M8" s="157" t="n">
        <f aca="false">L8*(1+M7)</f>
        <v>1.21840289750992</v>
      </c>
      <c r="N8" s="157" t="n">
        <f aca="false">M8*(1+N7)</f>
        <v>1.24886296994767</v>
      </c>
      <c r="O8" s="157" t="n">
        <f aca="false">N8*(1+O7)</f>
        <v>1.28008454419636</v>
      </c>
      <c r="P8" s="157" t="n">
        <f aca="false">O8*(1+P7)</f>
        <v>1.31208665780127</v>
      </c>
      <c r="Q8" s="157"/>
      <c r="R8" s="157"/>
      <c r="S8" s="157"/>
      <c r="T8" s="157"/>
      <c r="U8" s="157"/>
    </row>
    <row r="10" customFormat="false" ht="12.75" hidden="false" customHeight="false" outlineLevel="0" collapsed="false">
      <c r="E10" s="158"/>
      <c r="F10" s="159"/>
      <c r="G10" s="159"/>
      <c r="H10" s="159"/>
      <c r="I10" s="159"/>
      <c r="J10" s="159"/>
      <c r="K10" s="159"/>
      <c r="L10" s="159"/>
      <c r="M10" s="159"/>
      <c r="N10" s="159"/>
      <c r="O10" s="159"/>
      <c r="P10" s="159"/>
      <c r="Q10" s="159"/>
      <c r="R10" s="159"/>
      <c r="S10" s="159"/>
      <c r="T10" s="159"/>
      <c r="U10" s="159"/>
    </row>
    <row r="11" customFormat="false" ht="12.75" hidden="false" customHeight="false" outlineLevel="0" collapsed="false">
      <c r="A11" s="82" t="s">
        <v>130</v>
      </c>
      <c r="D11" s="82" t="s">
        <v>131</v>
      </c>
      <c r="E11" s="158"/>
      <c r="F11" s="159" t="n">
        <f aca="false">ASSETS!E18</f>
        <v>1000</v>
      </c>
      <c r="G11" s="159" t="n">
        <f aca="false">ASSETS!F18</f>
        <v>922.5</v>
      </c>
      <c r="H11" s="159" t="n">
        <f aca="false">ASSETS!G18</f>
        <v>840.500000000001</v>
      </c>
      <c r="I11" s="159" t="n">
        <f aca="false">ASSETS!H18</f>
        <v>753.823437500001</v>
      </c>
      <c r="J11" s="159" t="n">
        <f aca="false">ASSETS!I18</f>
        <v>662.287734375001</v>
      </c>
      <c r="K11" s="159" t="n">
        <f aca="false">ASSETS!J18</f>
        <v>565.704106445313</v>
      </c>
      <c r="L11" s="159" t="n">
        <f aca="false">ASSETS!K18</f>
        <v>463.877367285157</v>
      </c>
      <c r="M11" s="159" t="n">
        <f aca="false">ASSETS!L18</f>
        <v>356.605726100465</v>
      </c>
      <c r="N11" s="159" t="n">
        <f aca="false">ASSETS!M18</f>
        <v>243.680579501984</v>
      </c>
      <c r="O11" s="159" t="n">
        <f aca="false">ASSETS!N18</f>
        <v>124.886296994767</v>
      </c>
      <c r="P11" s="159" t="n">
        <f aca="false">ASSETS!O18</f>
        <v>0</v>
      </c>
      <c r="Q11" s="159"/>
      <c r="R11" s="159"/>
      <c r="S11" s="159"/>
      <c r="T11" s="159"/>
      <c r="U11" s="159"/>
    </row>
    <row r="12" customFormat="false" ht="12.75" hidden="false" customHeight="false" outlineLevel="0" collapsed="false">
      <c r="A12" s="82" t="s">
        <v>132</v>
      </c>
      <c r="B12" s="83"/>
      <c r="C12" s="162" t="n">
        <f aca="false">WACC!E16</f>
        <v>0.4</v>
      </c>
      <c r="E12" s="197"/>
      <c r="F12" s="164" t="n">
        <f aca="false">$C12*F$11</f>
        <v>400</v>
      </c>
      <c r="G12" s="164" t="n">
        <f aca="false">$C12*G$11</f>
        <v>369</v>
      </c>
      <c r="H12" s="164" t="n">
        <f aca="false">$C12*H$11</f>
        <v>336.2</v>
      </c>
      <c r="I12" s="164" t="n">
        <f aca="false">$C12*I$11</f>
        <v>301.529375</v>
      </c>
      <c r="J12" s="164" t="n">
        <f aca="false">$C12*J$11</f>
        <v>264.91509375</v>
      </c>
      <c r="K12" s="164" t="n">
        <f aca="false">$C12*K$11</f>
        <v>226.281642578125</v>
      </c>
      <c r="L12" s="164" t="n">
        <f aca="false">$C12*L$11</f>
        <v>185.550946914063</v>
      </c>
      <c r="M12" s="164" t="n">
        <f aca="false">$C12*M$11</f>
        <v>142.642290440186</v>
      </c>
      <c r="N12" s="164" t="n">
        <f aca="false">$C12*N$11</f>
        <v>97.4722318007937</v>
      </c>
      <c r="O12" s="164" t="n">
        <f aca="false">$C12*O$11</f>
        <v>49.9545187979068</v>
      </c>
      <c r="P12" s="164" t="n">
        <f aca="false">$C12*P$11</f>
        <v>0</v>
      </c>
      <c r="Q12" s="164"/>
      <c r="R12" s="164"/>
      <c r="S12" s="164"/>
      <c r="T12" s="164"/>
      <c r="U12" s="164"/>
    </row>
    <row r="13" customFormat="false" ht="12.75" hidden="false" customHeight="false" outlineLevel="0" collapsed="false">
      <c r="A13" s="82" t="s">
        <v>134</v>
      </c>
      <c r="B13" s="83"/>
      <c r="C13" s="162" t="n">
        <f aca="false">WACC!E17</f>
        <v>0.6</v>
      </c>
      <c r="E13" s="197"/>
      <c r="F13" s="164" t="n">
        <f aca="false">$C13*F$11</f>
        <v>600</v>
      </c>
      <c r="G13" s="164" t="n">
        <f aca="false">$C13*G$11</f>
        <v>553.5</v>
      </c>
      <c r="H13" s="164" t="n">
        <f aca="false">$C13*H$11</f>
        <v>504.3</v>
      </c>
      <c r="I13" s="164" t="n">
        <f aca="false">$C13*I$11</f>
        <v>452.294062500001</v>
      </c>
      <c r="J13" s="164" t="n">
        <f aca="false">$C13*J$11</f>
        <v>397.372640625001</v>
      </c>
      <c r="K13" s="164" t="n">
        <f aca="false">$C13*K$11</f>
        <v>339.422463867188</v>
      </c>
      <c r="L13" s="164" t="n">
        <f aca="false">$C13*L$11</f>
        <v>278.326420371094</v>
      </c>
      <c r="M13" s="164" t="n">
        <f aca="false">$C13*M$11</f>
        <v>213.963435660279</v>
      </c>
      <c r="N13" s="164" t="n">
        <f aca="false">$C13*N$11</f>
        <v>146.208347701191</v>
      </c>
      <c r="O13" s="164" t="n">
        <f aca="false">$C13*O$11</f>
        <v>74.9317781968602</v>
      </c>
      <c r="P13" s="164" t="n">
        <f aca="false">$C13*P$11</f>
        <v>0</v>
      </c>
      <c r="Q13" s="164"/>
      <c r="R13" s="164"/>
      <c r="S13" s="164"/>
      <c r="T13" s="164"/>
      <c r="U13" s="164"/>
    </row>
    <row r="14" customFormat="false" ht="12.75" hidden="false" customHeight="false" outlineLevel="0" collapsed="false">
      <c r="E14" s="158"/>
      <c r="F14" s="158"/>
      <c r="G14" s="158"/>
      <c r="H14" s="158"/>
      <c r="I14" s="158"/>
      <c r="J14" s="158"/>
      <c r="K14" s="158"/>
      <c r="L14" s="158"/>
      <c r="M14" s="158"/>
      <c r="N14" s="158"/>
      <c r="O14" s="158"/>
      <c r="Q14" s="158"/>
      <c r="R14" s="158"/>
      <c r="S14" s="158"/>
      <c r="T14" s="158"/>
    </row>
    <row r="15" customFormat="false" ht="12.75" hidden="false" customHeight="false" outlineLevel="0" collapsed="false">
      <c r="A15" s="165" t="s">
        <v>136</v>
      </c>
      <c r="E15" s="158"/>
      <c r="F15" s="158"/>
      <c r="G15" s="158"/>
      <c r="H15" s="158"/>
      <c r="I15" s="158"/>
      <c r="J15" s="158"/>
      <c r="K15" s="158"/>
      <c r="L15" s="158"/>
      <c r="M15" s="158"/>
      <c r="N15" s="158"/>
      <c r="O15" s="158"/>
      <c r="Q15" s="158"/>
      <c r="R15" s="158"/>
      <c r="S15" s="158"/>
      <c r="T15" s="158"/>
    </row>
    <row r="16" customFormat="false" ht="12.75" hidden="false" customHeight="false" outlineLevel="0" collapsed="false">
      <c r="A16" s="82" t="s">
        <v>96</v>
      </c>
      <c r="C16" s="198" t="n">
        <f aca="false">C12*C18+C13*C19</f>
        <v>0.094900637975393</v>
      </c>
      <c r="E16" s="158"/>
      <c r="F16" s="158"/>
      <c r="G16" s="158"/>
      <c r="H16" s="158"/>
      <c r="I16" s="158"/>
      <c r="J16" s="158"/>
      <c r="K16" s="158"/>
      <c r="L16" s="158"/>
      <c r="M16" s="158"/>
      <c r="N16" s="158"/>
      <c r="O16" s="158"/>
      <c r="Q16" s="158"/>
      <c r="R16" s="158"/>
      <c r="S16" s="158"/>
      <c r="T16" s="158"/>
    </row>
    <row r="17" customFormat="false" ht="12.75" hidden="false" customHeight="false" outlineLevel="0" collapsed="false">
      <c r="A17" s="82" t="s">
        <v>137</v>
      </c>
      <c r="E17" s="158"/>
      <c r="F17" s="158"/>
      <c r="G17" s="158"/>
      <c r="H17" s="158"/>
      <c r="I17" s="158"/>
      <c r="J17" s="158"/>
      <c r="K17" s="158"/>
      <c r="L17" s="158"/>
      <c r="M17" s="158"/>
      <c r="N17" s="158"/>
      <c r="O17" s="158"/>
      <c r="Q17" s="158"/>
      <c r="R17" s="158"/>
      <c r="S17" s="158"/>
      <c r="T17" s="158"/>
    </row>
    <row r="18" customFormat="false" ht="12.75" hidden="false" customHeight="false" outlineLevel="0" collapsed="false">
      <c r="A18" s="82" t="s">
        <v>138</v>
      </c>
      <c r="C18" s="198" t="n">
        <f aca="false">WACC!$E$24</f>
        <v>0.132090344938482</v>
      </c>
      <c r="E18" s="197"/>
      <c r="F18" s="199" t="n">
        <f aca="false">$C18*F12</f>
        <v>52.8361379753928</v>
      </c>
      <c r="G18" s="199" t="n">
        <f aca="false">$C18*G12</f>
        <v>48.7413372822999</v>
      </c>
      <c r="H18" s="199" t="n">
        <f aca="false">$C18*H12</f>
        <v>44.4087739683177</v>
      </c>
      <c r="I18" s="199" t="n">
        <f aca="false">$C18*I12</f>
        <v>39.8291191528349</v>
      </c>
      <c r="J18" s="199" t="n">
        <f aca="false">$C18*J12</f>
        <v>34.9927261128478</v>
      </c>
      <c r="K18" s="199" t="n">
        <f aca="false">$C18*K12</f>
        <v>29.8896202213909</v>
      </c>
      <c r="L18" s="199" t="n">
        <f aca="false">$C18*L12</f>
        <v>24.5094885815405</v>
      </c>
      <c r="M18" s="199" t="n">
        <f aca="false">$C18*M12</f>
        <v>18.8416693470593</v>
      </c>
      <c r="N18" s="199" t="n">
        <f aca="false">$C18*N12</f>
        <v>12.8751407204905</v>
      </c>
      <c r="O18" s="199" t="n">
        <f aca="false">$C18*O12</f>
        <v>6.59850961925139</v>
      </c>
      <c r="Q18" s="199"/>
      <c r="R18" s="199"/>
      <c r="S18" s="199"/>
      <c r="T18" s="199"/>
    </row>
    <row r="19" customFormat="false" ht="12.75" hidden="false" customHeight="false" outlineLevel="0" collapsed="false">
      <c r="A19" s="82" t="s">
        <v>139</v>
      </c>
      <c r="C19" s="198" t="n">
        <f aca="false">WACC!$E$9</f>
        <v>0.0701075000000003</v>
      </c>
      <c r="E19" s="197"/>
      <c r="F19" s="199" t="n">
        <f aca="false">$C19*F13</f>
        <v>42.0645000000002</v>
      </c>
      <c r="G19" s="199" t="n">
        <f aca="false">$C19*G13</f>
        <v>38.8045012500002</v>
      </c>
      <c r="H19" s="199" t="n">
        <f aca="false">$C19*H13</f>
        <v>35.3552122500002</v>
      </c>
      <c r="I19" s="199" t="n">
        <f aca="false">$C19*I13</f>
        <v>31.7092059867189</v>
      </c>
      <c r="J19" s="199" t="n">
        <f aca="false">$C19*J13</f>
        <v>27.8588024026174</v>
      </c>
      <c r="K19" s="199" t="n">
        <f aca="false">$C19*K13</f>
        <v>23.796060385569</v>
      </c>
      <c r="L19" s="199" t="n">
        <f aca="false">$C19*L13</f>
        <v>19.5127695161666</v>
      </c>
      <c r="M19" s="199" t="n">
        <f aca="false">$C19*M13</f>
        <v>15.0004415655531</v>
      </c>
      <c r="N19" s="199" t="n">
        <f aca="false">$C19*N13</f>
        <v>10.2503017364613</v>
      </c>
      <c r="O19" s="199" t="n">
        <f aca="false">$C19*O13</f>
        <v>5.2532796399364</v>
      </c>
      <c r="Q19" s="199"/>
      <c r="R19" s="199"/>
      <c r="S19" s="199"/>
      <c r="T19" s="199"/>
    </row>
    <row r="20" customFormat="false" ht="12.75" hidden="false" customHeight="false" outlineLevel="0" collapsed="false">
      <c r="E20" s="158"/>
      <c r="F20" s="200"/>
      <c r="G20" s="200"/>
      <c r="H20" s="200"/>
      <c r="I20" s="200"/>
      <c r="J20" s="200"/>
      <c r="K20" s="200"/>
      <c r="L20" s="200"/>
      <c r="M20" s="200"/>
      <c r="N20" s="200"/>
      <c r="O20" s="200"/>
      <c r="Q20" s="200"/>
      <c r="R20" s="200"/>
      <c r="S20" s="200"/>
      <c r="T20" s="200"/>
    </row>
    <row r="21" customFormat="false" ht="12.75" hidden="false" customHeight="false" outlineLevel="0" collapsed="false">
      <c r="A21" s="82" t="s">
        <v>140</v>
      </c>
      <c r="E21" s="197"/>
      <c r="F21" s="199" t="n">
        <f aca="false">ASSETS!F$17</f>
        <v>77.4999999999997</v>
      </c>
      <c r="G21" s="199" t="n">
        <f aca="false">ASSETS!G$17</f>
        <v>81.9999999999997</v>
      </c>
      <c r="H21" s="199" t="n">
        <f aca="false">ASSETS!H$17</f>
        <v>86.6765624999998</v>
      </c>
      <c r="I21" s="199" t="n">
        <f aca="false">ASSETS!I$17</f>
        <v>91.5357031249999</v>
      </c>
      <c r="J21" s="199" t="n">
        <f aca="false">ASSETS!J$17</f>
        <v>96.5836279296875</v>
      </c>
      <c r="K21" s="199" t="n">
        <f aca="false">ASSETS!K$17</f>
        <v>101.826739160156</v>
      </c>
      <c r="L21" s="199" t="n">
        <f aca="false">ASSETS!L$17</f>
        <v>107.271641184693</v>
      </c>
      <c r="M21" s="199" t="n">
        <f aca="false">ASSETS!M$17</f>
        <v>112.92514659848</v>
      </c>
      <c r="N21" s="199" t="n">
        <f aca="false">ASSETS!N$17</f>
        <v>118.794282507217</v>
      </c>
      <c r="O21" s="199" t="n">
        <f aca="false">ASSETS!O$17</f>
        <v>124.886296994767</v>
      </c>
      <c r="Q21" s="199"/>
      <c r="R21" s="199"/>
      <c r="S21" s="199"/>
      <c r="T21" s="199"/>
    </row>
    <row r="22" customFormat="false" ht="12.75" hidden="false" customHeight="false" outlineLevel="0" collapsed="false">
      <c r="E22" s="158"/>
      <c r="F22" s="158"/>
      <c r="G22" s="158"/>
      <c r="H22" s="158"/>
      <c r="I22" s="158"/>
      <c r="J22" s="158"/>
      <c r="K22" s="158"/>
      <c r="L22" s="158"/>
      <c r="M22" s="158"/>
      <c r="N22" s="158"/>
      <c r="O22" s="158"/>
      <c r="Q22" s="158"/>
      <c r="R22" s="158"/>
      <c r="S22" s="158"/>
      <c r="T22" s="158"/>
    </row>
    <row r="23" customFormat="false" ht="12.75" hidden="false" customHeight="false" outlineLevel="0" collapsed="false">
      <c r="A23" s="82" t="s">
        <v>45</v>
      </c>
      <c r="B23" s="201"/>
      <c r="C23" s="157"/>
      <c r="E23" s="158"/>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Q23" s="161"/>
      <c r="R23" s="161"/>
      <c r="S23" s="161"/>
      <c r="T23" s="161"/>
    </row>
    <row r="24" customFormat="false" ht="12.75" hidden="false" customHeight="false" outlineLevel="0" collapsed="false">
      <c r="E24" s="158"/>
      <c r="F24" s="158"/>
      <c r="G24" s="158"/>
      <c r="H24" s="158"/>
      <c r="I24" s="158"/>
      <c r="J24" s="158"/>
      <c r="K24" s="158"/>
      <c r="L24" s="158"/>
      <c r="M24" s="158"/>
      <c r="N24" s="158"/>
      <c r="O24" s="158"/>
      <c r="Q24" s="158"/>
      <c r="R24" s="158"/>
      <c r="S24" s="158"/>
      <c r="T24" s="158"/>
    </row>
    <row r="25" customFormat="false" ht="12.75" hidden="false" customHeight="false" outlineLevel="0" collapsed="false">
      <c r="A25" s="82" t="s">
        <v>141</v>
      </c>
      <c r="E25" s="197"/>
      <c r="F25" s="202" t="n">
        <f aca="false">F43</f>
        <v>0</v>
      </c>
      <c r="G25" s="202" t="n">
        <f aca="false">G43</f>
        <v>0</v>
      </c>
      <c r="H25" s="202" t="n">
        <f aca="false">H43</f>
        <v>0</v>
      </c>
      <c r="I25" s="202" t="n">
        <f aca="false">I43</f>
        <v>0</v>
      </c>
      <c r="J25" s="202" t="n">
        <f aca="false">J43</f>
        <v>0</v>
      </c>
      <c r="K25" s="202" t="n">
        <f aca="false">K43</f>
        <v>0</v>
      </c>
      <c r="L25" s="202" t="n">
        <f aca="false">L43</f>
        <v>0</v>
      </c>
      <c r="M25" s="202" t="n">
        <f aca="false">M43</f>
        <v>16.3356626399026</v>
      </c>
      <c r="N25" s="202" t="n">
        <f aca="false">N43</f>
        <v>42.7035967224998</v>
      </c>
      <c r="O25" s="202" t="n">
        <f aca="false">O43</f>
        <v>42.643721064006</v>
      </c>
      <c r="Q25" s="202"/>
      <c r="R25" s="202"/>
      <c r="S25" s="202"/>
      <c r="T25" s="202"/>
    </row>
    <row r="26" customFormat="false" ht="12.75" hidden="false" customHeight="false" outlineLevel="0" collapsed="false">
      <c r="A26" s="82" t="s">
        <v>142</v>
      </c>
      <c r="C26" s="162" t="n">
        <f aca="false">WACC!$E$15</f>
        <v>0.75</v>
      </c>
      <c r="E26" s="197"/>
      <c r="F26" s="202" t="n">
        <f aca="false">-F25*$C$26</f>
        <v>-0</v>
      </c>
      <c r="G26" s="202" t="n">
        <f aca="false">-G25*$C$26</f>
        <v>-0</v>
      </c>
      <c r="H26" s="202" t="n">
        <f aca="false">-H25*$C$26</f>
        <v>-0</v>
      </c>
      <c r="I26" s="202" t="n">
        <f aca="false">-I25*$C$26</f>
        <v>-0</v>
      </c>
      <c r="J26" s="202" t="n">
        <f aca="false">-J25*$C$26</f>
        <v>-0</v>
      </c>
      <c r="K26" s="202" t="n">
        <f aca="false">-K25*$C$26</f>
        <v>-0</v>
      </c>
      <c r="L26" s="202" t="n">
        <f aca="false">-L25*$C$26</f>
        <v>-0</v>
      </c>
      <c r="M26" s="202" t="n">
        <f aca="false">-M25*$C$26</f>
        <v>-12.251746979927</v>
      </c>
      <c r="N26" s="202" t="n">
        <f aca="false">-N25*$C$26</f>
        <v>-32.0276975418749</v>
      </c>
      <c r="O26" s="202" t="n">
        <f aca="false">-O25*$C$26</f>
        <v>-31.9827907980045</v>
      </c>
      <c r="Q26" s="202"/>
      <c r="R26" s="202"/>
      <c r="S26" s="202"/>
      <c r="T26" s="202"/>
    </row>
    <row r="27" customFormat="false" ht="12.75" hidden="false" customHeight="false" outlineLevel="0" collapsed="false">
      <c r="E27" s="158"/>
      <c r="F27" s="158"/>
      <c r="G27" s="158"/>
      <c r="H27" s="158"/>
      <c r="I27" s="158"/>
      <c r="J27" s="158"/>
      <c r="K27" s="158"/>
      <c r="L27" s="158"/>
      <c r="M27" s="158"/>
      <c r="N27" s="158"/>
      <c r="O27" s="158"/>
      <c r="Q27" s="158"/>
      <c r="R27" s="158"/>
      <c r="S27" s="158"/>
      <c r="T27" s="158"/>
    </row>
    <row r="28" customFormat="false" ht="12.75" hidden="false" customHeight="false" outlineLevel="0" collapsed="false">
      <c r="A28" s="165" t="s">
        <v>143</v>
      </c>
      <c r="E28" s="203" t="n">
        <f aca="false">SUM(E17:E27)</f>
        <v>0</v>
      </c>
      <c r="F28" s="203" t="n">
        <f aca="false">SUM(F17:F27)</f>
        <v>222.400637975393</v>
      </c>
      <c r="G28" s="203" t="n">
        <f aca="false">SUM(G17:G27)</f>
        <v>220.7958385323</v>
      </c>
      <c r="H28" s="203" t="n">
        <f aca="false">SUM(H17:H27)</f>
        <v>218.971798718318</v>
      </c>
      <c r="I28" s="203" t="n">
        <f aca="false">SUM(I17:I27)</f>
        <v>216.918559514554</v>
      </c>
      <c r="J28" s="203" t="n">
        <f aca="false">SUM(J17:J27)</f>
        <v>214.625800976403</v>
      </c>
      <c r="K28" s="203" t="n">
        <f aca="false">SUM(K17:K27)</f>
        <v>212.082830411647</v>
      </c>
      <c r="L28" s="203" t="n">
        <f aca="false">SUM(L17:L27)</f>
        <v>209.278570193044</v>
      </c>
      <c r="M28" s="203" t="n">
        <f aca="false">SUM(M17:M27)</f>
        <v>210.285460854479</v>
      </c>
      <c r="N28" s="203" t="n">
        <f aca="false">SUM(N17:N27)</f>
        <v>213.51576902029</v>
      </c>
      <c r="O28" s="203" t="n">
        <f aca="false">SUM(O17:O27)</f>
        <v>209.84216501734</v>
      </c>
      <c r="Q28" s="203"/>
      <c r="R28" s="203"/>
      <c r="S28" s="203"/>
      <c r="T28" s="203"/>
    </row>
    <row r="29" customFormat="false" ht="12.75" hidden="false" customHeight="false" outlineLevel="0" collapsed="false">
      <c r="A29" s="165"/>
    </row>
    <row r="30" s="156" customFormat="true" ht="12.75" hidden="false" customHeight="false" outlineLevel="0" collapsed="false">
      <c r="A30" s="156" t="s">
        <v>43</v>
      </c>
      <c r="C30" s="156" t="s">
        <v>112</v>
      </c>
      <c r="D30" s="156" t="s">
        <v>165</v>
      </c>
      <c r="E30" s="156" t="n">
        <v>0</v>
      </c>
      <c r="F30" s="156" t="n">
        <f aca="false">E30+1</f>
        <v>1</v>
      </c>
      <c r="G30" s="156" t="n">
        <f aca="false">F30+1</f>
        <v>2</v>
      </c>
      <c r="H30" s="156" t="n">
        <f aca="false">G30+1</f>
        <v>3</v>
      </c>
      <c r="I30" s="156" t="n">
        <f aca="false">H30+1</f>
        <v>4</v>
      </c>
      <c r="J30" s="156" t="n">
        <f aca="false">I30+1</f>
        <v>5</v>
      </c>
      <c r="K30" s="156" t="n">
        <f aca="false">J30+1</f>
        <v>6</v>
      </c>
      <c r="L30" s="156" t="n">
        <f aca="false">K30+1</f>
        <v>7</v>
      </c>
      <c r="M30" s="156" t="n">
        <f aca="false">L30+1</f>
        <v>8</v>
      </c>
      <c r="N30" s="156" t="n">
        <f aca="false">M30+1</f>
        <v>9</v>
      </c>
      <c r="O30" s="156" t="n">
        <f aca="false">N30+1</f>
        <v>10</v>
      </c>
      <c r="P30" s="156" t="n">
        <f aca="false">O30+1</f>
        <v>11</v>
      </c>
    </row>
    <row r="31" customFormat="false" ht="12.75" hidden="false" customHeight="false" outlineLevel="0" collapsed="false">
      <c r="A31" s="165" t="s">
        <v>144</v>
      </c>
    </row>
    <row r="32" customFormat="false" ht="12.75" hidden="false" customHeight="false" outlineLevel="0" collapsed="false">
      <c r="A32" s="129" t="s">
        <v>145</v>
      </c>
      <c r="E32" s="197"/>
      <c r="F32" s="199" t="n">
        <f aca="false">F23</f>
        <v>50</v>
      </c>
      <c r="G32" s="199" t="n">
        <f aca="false">G23</f>
        <v>51.25</v>
      </c>
      <c r="H32" s="199" t="n">
        <f aca="false">H23</f>
        <v>52.53125</v>
      </c>
      <c r="I32" s="199" t="n">
        <f aca="false">I23</f>
        <v>53.84453125</v>
      </c>
      <c r="J32" s="199" t="n">
        <f aca="false">J23</f>
        <v>55.19064453125</v>
      </c>
      <c r="K32" s="199" t="n">
        <f aca="false">K23</f>
        <v>56.5704106445312</v>
      </c>
      <c r="L32" s="199" t="n">
        <f aca="false">L23</f>
        <v>57.9846709106445</v>
      </c>
      <c r="M32" s="199" t="n">
        <f aca="false">M23</f>
        <v>59.4342876834106</v>
      </c>
      <c r="N32" s="199" t="n">
        <f aca="false">N23</f>
        <v>60.9201448754959</v>
      </c>
      <c r="O32" s="199" t="n">
        <f aca="false">O23</f>
        <v>62.4431484973833</v>
      </c>
      <c r="Q32" s="199"/>
      <c r="R32" s="199"/>
      <c r="S32" s="199"/>
      <c r="T32" s="199"/>
    </row>
    <row r="33" customFormat="false" ht="12.75" hidden="false" customHeight="false" outlineLevel="0" collapsed="false">
      <c r="A33" s="129" t="s">
        <v>146</v>
      </c>
      <c r="E33" s="197"/>
      <c r="F33" s="199" t="n">
        <f aca="false">ASSETS!F$21</f>
        <v>166.666666666667</v>
      </c>
      <c r="G33" s="199" t="n">
        <f aca="false">ASSETS!G$21</f>
        <v>166.666666666667</v>
      </c>
      <c r="H33" s="199" t="n">
        <f aca="false">ASSETS!H$21</f>
        <v>166.666666666667</v>
      </c>
      <c r="I33" s="199" t="n">
        <f aca="false">ASSETS!I$21</f>
        <v>166.666666666667</v>
      </c>
      <c r="J33" s="199" t="n">
        <f aca="false">ASSETS!J$21</f>
        <v>166.666666666667</v>
      </c>
      <c r="K33" s="199" t="n">
        <f aca="false">ASSETS!K$21</f>
        <v>166.666666666667</v>
      </c>
      <c r="L33" s="199" t="n">
        <f aca="false">ASSETS!L$21</f>
        <v>0</v>
      </c>
      <c r="M33" s="199" t="n">
        <f aca="false">ASSETS!M$21</f>
        <v>0</v>
      </c>
      <c r="N33" s="199" t="n">
        <f aca="false">ASSETS!N$21</f>
        <v>0</v>
      </c>
      <c r="O33" s="199" t="n">
        <f aca="false">ASSETS!O$21</f>
        <v>0</v>
      </c>
      <c r="Q33" s="199"/>
      <c r="R33" s="199"/>
      <c r="S33" s="199"/>
      <c r="T33" s="199"/>
    </row>
    <row r="34" customFormat="false" ht="12.75" hidden="false" customHeight="false" outlineLevel="0" collapsed="false">
      <c r="A34" s="129" t="s">
        <v>147</v>
      </c>
      <c r="E34" s="197"/>
      <c r="F34" s="199" t="n">
        <f aca="false">F19</f>
        <v>42.0645000000002</v>
      </c>
      <c r="G34" s="199" t="n">
        <f aca="false">G19</f>
        <v>38.8045012500002</v>
      </c>
      <c r="H34" s="199" t="n">
        <f aca="false">H19</f>
        <v>35.3552122500002</v>
      </c>
      <c r="I34" s="199" t="n">
        <f aca="false">I19</f>
        <v>31.7092059867189</v>
      </c>
      <c r="J34" s="199" t="n">
        <f aca="false">J19</f>
        <v>27.8588024026174</v>
      </c>
      <c r="K34" s="199" t="n">
        <f aca="false">K19</f>
        <v>23.796060385569</v>
      </c>
      <c r="L34" s="199" t="n">
        <f aca="false">L19</f>
        <v>19.5127695161666</v>
      </c>
      <c r="M34" s="199" t="n">
        <f aca="false">M19</f>
        <v>15.0004415655531</v>
      </c>
      <c r="N34" s="199" t="n">
        <f aca="false">N19</f>
        <v>10.2503017364613</v>
      </c>
      <c r="O34" s="199" t="n">
        <f aca="false">O19</f>
        <v>5.2532796399364</v>
      </c>
      <c r="Q34" s="199"/>
      <c r="R34" s="199"/>
      <c r="S34" s="199"/>
      <c r="T34" s="199"/>
    </row>
    <row r="35" customFormat="false" ht="12.75" hidden="false" customHeight="false" outlineLevel="0" collapsed="false">
      <c r="A35" s="165" t="s">
        <v>148</v>
      </c>
      <c r="E35" s="204"/>
      <c r="F35" s="205" t="n">
        <f aca="false">SUM(F32:F34)</f>
        <v>258.731166666667</v>
      </c>
      <c r="G35" s="205" t="n">
        <f aca="false">SUM(G32:G34)</f>
        <v>256.721167916667</v>
      </c>
      <c r="H35" s="205" t="n">
        <f aca="false">SUM(H32:H34)</f>
        <v>254.553128916667</v>
      </c>
      <c r="I35" s="205" t="n">
        <f aca="false">SUM(I32:I34)</f>
        <v>252.220403903386</v>
      </c>
      <c r="J35" s="205" t="n">
        <f aca="false">SUM(J32:J34)</f>
        <v>249.716113600534</v>
      </c>
      <c r="K35" s="205" t="n">
        <f aca="false">SUM(K32:K34)</f>
        <v>247.033137696767</v>
      </c>
      <c r="L35" s="205" t="n">
        <f aca="false">SUM(L32:L34)</f>
        <v>77.4974404268111</v>
      </c>
      <c r="M35" s="205" t="n">
        <f aca="false">SUM(M32:M34)</f>
        <v>74.4347292489637</v>
      </c>
      <c r="N35" s="205" t="n">
        <f aca="false">SUM(N32:N34)</f>
        <v>71.1704466119571</v>
      </c>
      <c r="O35" s="205" t="n">
        <f aca="false">SUM(O32:O34)</f>
        <v>67.6964281373197</v>
      </c>
      <c r="Q35" s="205"/>
      <c r="R35" s="205"/>
      <c r="S35" s="205"/>
      <c r="T35" s="205"/>
    </row>
    <row r="36" customFormat="false" ht="12.75" hidden="false" customHeight="false" outlineLevel="0" collapsed="false">
      <c r="E36" s="206"/>
      <c r="F36" s="206"/>
      <c r="G36" s="206"/>
      <c r="H36" s="206"/>
      <c r="I36" s="206"/>
      <c r="J36" s="206"/>
      <c r="K36" s="206"/>
      <c r="L36" s="206"/>
      <c r="M36" s="206"/>
      <c r="N36" s="206"/>
      <c r="O36" s="206"/>
      <c r="Q36" s="206"/>
      <c r="R36" s="206"/>
      <c r="S36" s="206"/>
      <c r="T36" s="206"/>
    </row>
    <row r="37" customFormat="false" ht="12.75" hidden="false" customHeight="false" outlineLevel="0" collapsed="false">
      <c r="A37" s="165" t="s">
        <v>149</v>
      </c>
      <c r="E37" s="206"/>
      <c r="F37" s="206"/>
      <c r="G37" s="206"/>
      <c r="H37" s="206"/>
      <c r="I37" s="206"/>
      <c r="J37" s="206"/>
      <c r="K37" s="206"/>
      <c r="L37" s="206"/>
      <c r="M37" s="206"/>
      <c r="N37" s="206"/>
      <c r="O37" s="206"/>
      <c r="Q37" s="206"/>
      <c r="R37" s="206"/>
      <c r="S37" s="206"/>
      <c r="T37" s="206"/>
    </row>
    <row r="38" customFormat="false" ht="12.75" hidden="false" customHeight="false" outlineLevel="0" collapsed="false">
      <c r="A38" s="177" t="s">
        <v>150</v>
      </c>
      <c r="C38" s="128"/>
      <c r="D38" s="178"/>
      <c r="E38" s="207"/>
      <c r="F38" s="208" t="n">
        <f aca="false">F39+E40</f>
        <v>-36.3305286912742</v>
      </c>
      <c r="G38" s="208" t="n">
        <f aca="false">G39+F40</f>
        <v>-72.2558580756413</v>
      </c>
      <c r="H38" s="208" t="n">
        <f aca="false">H39+G40</f>
        <v>-107.83718827399</v>
      </c>
      <c r="I38" s="208" t="n">
        <f aca="false">I39+H40</f>
        <v>-143.139032662822</v>
      </c>
      <c r="J38" s="208" t="n">
        <f aca="false">J39+I40</f>
        <v>-178.229345286954</v>
      </c>
      <c r="K38" s="208" t="n">
        <f aca="false">K39+J40</f>
        <v>-213.179652572073</v>
      </c>
      <c r="L38" s="208" t="n">
        <f aca="false">L39+K40</f>
        <v>-81.39852280584</v>
      </c>
      <c r="M38" s="208" t="n">
        <f aca="false">M39+L40</f>
        <v>54.4522087996753</v>
      </c>
      <c r="N38" s="208" t="n">
        <f aca="false">N39+M40</f>
        <v>142.345322408333</v>
      </c>
      <c r="O38" s="208" t="n">
        <f aca="false">O39+N40</f>
        <v>142.14573688002</v>
      </c>
      <c r="Q38" s="208"/>
      <c r="R38" s="208"/>
      <c r="S38" s="208"/>
      <c r="T38" s="208"/>
      <c r="V38" s="181"/>
      <c r="W38" s="181"/>
      <c r="X38" s="181"/>
      <c r="Y38" s="181"/>
      <c r="Z38" s="181"/>
      <c r="AA38" s="181"/>
      <c r="AB38" s="181"/>
      <c r="AC38" s="181"/>
      <c r="AD38" s="181"/>
      <c r="AE38" s="181"/>
      <c r="AF38" s="181"/>
      <c r="AG38" s="181"/>
      <c r="AH38" s="181"/>
      <c r="AI38" s="181"/>
      <c r="AJ38" s="181"/>
      <c r="AK38" s="181"/>
      <c r="AL38" s="181"/>
      <c r="AM38" s="181"/>
      <c r="AN38" s="181"/>
      <c r="AO38" s="181"/>
      <c r="AP38" s="181"/>
      <c r="AQ38" s="181"/>
      <c r="AR38" s="181"/>
      <c r="AS38" s="181"/>
      <c r="AT38" s="181"/>
      <c r="AU38" s="181"/>
      <c r="AV38" s="181"/>
      <c r="AW38" s="181"/>
      <c r="AX38" s="181"/>
      <c r="AY38" s="181"/>
      <c r="AZ38" s="181"/>
      <c r="BA38" s="181"/>
      <c r="BB38" s="181"/>
      <c r="BC38" s="181"/>
      <c r="BD38" s="181"/>
      <c r="BE38" s="181"/>
      <c r="BF38" s="181"/>
      <c r="BG38" s="181"/>
      <c r="BH38" s="181"/>
      <c r="BI38" s="181"/>
      <c r="BJ38" s="181"/>
      <c r="BK38" s="181"/>
    </row>
    <row r="39" customFormat="false" ht="12.75" hidden="false" customHeight="false" outlineLevel="0" collapsed="false">
      <c r="A39" s="82" t="s">
        <v>151</v>
      </c>
      <c r="C39" s="128"/>
      <c r="D39" s="182"/>
      <c r="E39" s="207"/>
      <c r="F39" s="208" t="n">
        <f aca="false">F28-F35</f>
        <v>-36.3305286912742</v>
      </c>
      <c r="G39" s="208" t="n">
        <f aca="false">G28-G35</f>
        <v>-35.9253293843671</v>
      </c>
      <c r="H39" s="208" t="n">
        <f aca="false">H28-H35</f>
        <v>-35.5813301983492</v>
      </c>
      <c r="I39" s="208" t="n">
        <f aca="false">I28-I35</f>
        <v>-35.3018443888318</v>
      </c>
      <c r="J39" s="208" t="n">
        <f aca="false">J28-J35</f>
        <v>-35.0903126241313</v>
      </c>
      <c r="K39" s="208" t="n">
        <f aca="false">K28-K35</f>
        <v>-34.9503072851196</v>
      </c>
      <c r="L39" s="208" t="n">
        <f aca="false">L28-L35</f>
        <v>131.781129766233</v>
      </c>
      <c r="M39" s="208" t="n">
        <f aca="false">M28-M35</f>
        <v>135.850731605515</v>
      </c>
      <c r="N39" s="208" t="n">
        <f aca="false">N28-N35</f>
        <v>142.345322408333</v>
      </c>
      <c r="O39" s="208" t="n">
        <f aca="false">O28-O35</f>
        <v>142.14573688002</v>
      </c>
      <c r="Q39" s="208"/>
      <c r="R39" s="208"/>
      <c r="S39" s="208"/>
      <c r="T39" s="208"/>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row>
    <row r="40" customFormat="false" ht="12.75" hidden="false" customHeight="false" outlineLevel="0" collapsed="false">
      <c r="A40" s="201" t="s">
        <v>152</v>
      </c>
      <c r="E40" s="209" t="n">
        <v>0</v>
      </c>
      <c r="F40" s="208" t="n">
        <f aca="false">IF(F38&lt;0,F38,0)</f>
        <v>-36.3305286912742</v>
      </c>
      <c r="G40" s="208" t="n">
        <f aca="false">IF(G38&lt;0,G38,0)</f>
        <v>-72.2558580756413</v>
      </c>
      <c r="H40" s="208" t="n">
        <f aca="false">IF(H38&lt;0,H38,0)</f>
        <v>-107.83718827399</v>
      </c>
      <c r="I40" s="208" t="n">
        <f aca="false">IF(I38&lt;0,I38,0)</f>
        <v>-143.139032662822</v>
      </c>
      <c r="J40" s="208" t="n">
        <f aca="false">IF(J38&lt;0,J38,0)</f>
        <v>-178.229345286954</v>
      </c>
      <c r="K40" s="208" t="n">
        <f aca="false">IF(K38&lt;0,K38,0)</f>
        <v>-213.179652572073</v>
      </c>
      <c r="L40" s="208" t="n">
        <f aca="false">IF(L38&lt;0,L38,0)</f>
        <v>-81.39852280584</v>
      </c>
      <c r="M40" s="208" t="n">
        <f aca="false">IF(M38&lt;0,M38,0)</f>
        <v>0</v>
      </c>
      <c r="N40" s="208" t="n">
        <f aca="false">IF(N38&lt;0,N38,0)</f>
        <v>0</v>
      </c>
      <c r="O40" s="208" t="n">
        <f aca="false">IF(O38&lt;0,O38,0)</f>
        <v>0</v>
      </c>
      <c r="Q40" s="208"/>
      <c r="R40" s="208"/>
      <c r="S40" s="208"/>
      <c r="T40" s="208"/>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row>
    <row r="41" customFormat="false" ht="12.75" hidden="false" customHeight="false" outlineLevel="0" collapsed="false">
      <c r="A41" s="165" t="s">
        <v>153</v>
      </c>
      <c r="B41" s="128"/>
      <c r="C41" s="210" t="n">
        <f aca="false">WACC!E12</f>
        <v>0.3</v>
      </c>
      <c r="D41" s="186"/>
      <c r="E41" s="207"/>
      <c r="F41" s="208" t="n">
        <f aca="false">IF(F38&gt;0,$C$41*F38,0)</f>
        <v>0</v>
      </c>
      <c r="G41" s="208" t="n">
        <f aca="false">IF(G38&gt;0,$C$41*G38,0)</f>
        <v>0</v>
      </c>
      <c r="H41" s="208" t="n">
        <f aca="false">IF(H38&gt;0,$C$41*H38,0)</f>
        <v>0</v>
      </c>
      <c r="I41" s="208" t="n">
        <f aca="false">IF(I38&gt;0,$C$41*I38,0)</f>
        <v>0</v>
      </c>
      <c r="J41" s="208" t="n">
        <f aca="false">IF(J38&gt;0,$C$41*J38,0)</f>
        <v>0</v>
      </c>
      <c r="K41" s="208" t="n">
        <f aca="false">IF(K38&gt;0,$C$41*K38,0)</f>
        <v>0</v>
      </c>
      <c r="L41" s="208" t="n">
        <f aca="false">IF(L38&gt;0,$C$41*L38,0)</f>
        <v>0</v>
      </c>
      <c r="M41" s="208" t="n">
        <f aca="false">IF(M38&gt;0,$C$41*M38,0)</f>
        <v>16.3356626399026</v>
      </c>
      <c r="N41" s="208" t="n">
        <f aca="false">IF(N38&gt;0,$C$41*N38,0)</f>
        <v>42.7035967224998</v>
      </c>
      <c r="O41" s="208" t="n">
        <f aca="false">IF(O38&gt;0,$C$41*O38,0)</f>
        <v>42.643721064006</v>
      </c>
      <c r="Q41" s="208"/>
      <c r="R41" s="208"/>
      <c r="S41" s="208"/>
      <c r="T41" s="208"/>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row>
    <row r="42" customFormat="false" ht="12.75" hidden="false" customHeight="false" outlineLevel="0" collapsed="false">
      <c r="A42" s="129" t="s">
        <v>154</v>
      </c>
      <c r="C42" s="162" t="n">
        <f aca="false">WACC!$E$15</f>
        <v>0.75</v>
      </c>
      <c r="E42" s="211"/>
      <c r="F42" s="202" t="n">
        <f aca="false">$C$42*F41</f>
        <v>0</v>
      </c>
      <c r="G42" s="202" t="n">
        <f aca="false">$C$42*G41</f>
        <v>0</v>
      </c>
      <c r="H42" s="202" t="n">
        <f aca="false">$C$42*H41</f>
        <v>0</v>
      </c>
      <c r="I42" s="202" t="n">
        <f aca="false">$C$42*I41</f>
        <v>0</v>
      </c>
      <c r="J42" s="202" t="n">
        <f aca="false">$C$42*J41</f>
        <v>0</v>
      </c>
      <c r="K42" s="202" t="n">
        <f aca="false">$C$42*K41</f>
        <v>0</v>
      </c>
      <c r="L42" s="202" t="n">
        <f aca="false">$C$42*L41</f>
        <v>0</v>
      </c>
      <c r="M42" s="202" t="n">
        <f aca="false">$C$42*M41</f>
        <v>12.2517469799269</v>
      </c>
      <c r="N42" s="202" t="n">
        <f aca="false">$C$42*N41</f>
        <v>32.0276975418749</v>
      </c>
      <c r="O42" s="202" t="n">
        <f aca="false">$C$42*O41</f>
        <v>31.9827907980045</v>
      </c>
      <c r="Q42" s="202"/>
      <c r="R42" s="202"/>
      <c r="S42" s="202"/>
      <c r="T42" s="202"/>
    </row>
    <row r="43" s="188" customFormat="true" ht="13.5" hidden="false" customHeight="true" outlineLevel="0" collapsed="false">
      <c r="B43" s="188" t="s">
        <v>155</v>
      </c>
      <c r="E43" s="189"/>
      <c r="F43" s="189" t="n">
        <f aca="false">MAX(0,(F18+F19+F21+F23-F35+E40)*$C$41/(1-(1-$C$26)*$C$41))</f>
        <v>0</v>
      </c>
      <c r="G43" s="189" t="n">
        <f aca="false">MAX(0,(G18+G19+G21+G23-G35+F40)*$C$41/(1-(1-$C$26)*$C$41))</f>
        <v>0</v>
      </c>
      <c r="H43" s="189" t="n">
        <f aca="false">MAX(0,(H18+H19+H21+H23-H35+G40)*$C$41/(1-(1-$C$26)*$C$41))</f>
        <v>0</v>
      </c>
      <c r="I43" s="189" t="n">
        <f aca="false">MAX(0,(I18+I19+I21+I23-I35+H40)*$C$41/(1-(1-$C$26)*$C$41))</f>
        <v>0</v>
      </c>
      <c r="J43" s="189" t="n">
        <f aca="false">MAX(0,(J18+J19+J21+J23-J35+I40)*$C$41/(1-(1-$C$26)*$C$41))</f>
        <v>0</v>
      </c>
      <c r="K43" s="189" t="n">
        <f aca="false">MAX(0,(K18+K19+K21+K23-K35+J40)*$C$41/(1-(1-$C$26)*$C$41))</f>
        <v>0</v>
      </c>
      <c r="L43" s="189" t="n">
        <f aca="false">MAX(0,(L18+L19+L21+L23-L35+K40)*$C$41/(1-(1-$C$26)*$C$41))</f>
        <v>0</v>
      </c>
      <c r="M43" s="189" t="n">
        <f aca="false">MAX(0,(M18+M19+M21+M23-M35+L40)*$C$41/(1-(1-$C$26)*$C$41))</f>
        <v>16.3356626399026</v>
      </c>
      <c r="N43" s="189" t="n">
        <f aca="false">MAX(0,(N18+N19+N21+N23-N35+M40)*$C$41/(1-(1-$C$26)*$C$41))</f>
        <v>42.7035967224998</v>
      </c>
      <c r="O43" s="189" t="n">
        <f aca="false">MAX(0,(O18+O19+O21+O23-O35+N40)*$C$41/(1-(1-$C$26)*$C$41))</f>
        <v>42.643721064006</v>
      </c>
      <c r="P43" s="189"/>
      <c r="Q43" s="189"/>
      <c r="R43" s="189"/>
      <c r="S43" s="189"/>
      <c r="T43" s="189"/>
      <c r="U43" s="189"/>
    </row>
    <row r="44" s="155" customFormat="true" ht="12.75" hidden="false" customHeight="false" outlineLevel="0" collapsed="false">
      <c r="A44" s="155" t="s">
        <v>168</v>
      </c>
      <c r="C44" s="212"/>
      <c r="E44" s="213"/>
      <c r="F44" s="213"/>
      <c r="G44" s="213"/>
      <c r="H44" s="213"/>
      <c r="I44" s="213"/>
      <c r="J44" s="213"/>
      <c r="K44" s="213"/>
      <c r="L44" s="213"/>
      <c r="M44" s="213"/>
      <c r="N44" s="213"/>
      <c r="O44" s="213"/>
      <c r="P44" s="213"/>
      <c r="Q44" s="213"/>
      <c r="R44" s="213"/>
      <c r="S44" s="213"/>
      <c r="T44" s="213"/>
      <c r="U44" s="213"/>
    </row>
    <row r="45" s="155" customFormat="true" ht="12.75" hidden="false" customHeight="false" outlineLevel="0" collapsed="false">
      <c r="C45" s="212"/>
      <c r="E45" s="213"/>
      <c r="F45" s="213"/>
      <c r="G45" s="213"/>
      <c r="H45" s="213"/>
      <c r="I45" s="213"/>
      <c r="J45" s="213"/>
      <c r="K45" s="213"/>
      <c r="L45" s="213"/>
      <c r="M45" s="213"/>
      <c r="N45" s="213"/>
      <c r="O45" s="213"/>
      <c r="P45" s="213"/>
      <c r="Q45" s="213"/>
      <c r="R45" s="213"/>
      <c r="S45" s="213"/>
      <c r="T45" s="213"/>
      <c r="U45" s="213"/>
    </row>
    <row r="46" customFormat="false" ht="12.75" hidden="false" customHeight="false" outlineLevel="0" collapsed="false">
      <c r="A46" s="165" t="s">
        <v>169</v>
      </c>
      <c r="E46" s="158"/>
      <c r="F46" s="158"/>
      <c r="G46" s="158"/>
      <c r="H46" s="158"/>
      <c r="I46" s="158"/>
      <c r="J46" s="158"/>
      <c r="K46" s="158"/>
      <c r="L46" s="158"/>
      <c r="M46" s="158"/>
      <c r="N46" s="158"/>
      <c r="O46" s="158"/>
      <c r="P46" s="158"/>
      <c r="Q46" s="158"/>
      <c r="R46" s="158"/>
      <c r="S46" s="158"/>
      <c r="T46" s="158"/>
      <c r="U46" s="158"/>
    </row>
    <row r="47" customFormat="false" ht="12.75" hidden="false" customHeight="false" outlineLevel="0" collapsed="false">
      <c r="A47" s="82" t="s">
        <v>170</v>
      </c>
      <c r="E47" s="214" t="n">
        <f aca="false">ASSETS!E10</f>
        <v>1000</v>
      </c>
      <c r="F47" s="199" t="n">
        <f aca="false">ASSETS!F10</f>
        <v>0</v>
      </c>
      <c r="G47" s="199" t="n">
        <f aca="false">ASSETS!G10</f>
        <v>0</v>
      </c>
      <c r="H47" s="199" t="n">
        <f aca="false">ASSETS!H10</f>
        <v>0</v>
      </c>
      <c r="I47" s="199" t="n">
        <f aca="false">ASSETS!I10</f>
        <v>0</v>
      </c>
      <c r="J47" s="199" t="n">
        <f aca="false">ASSETS!J10</f>
        <v>0</v>
      </c>
      <c r="K47" s="199" t="n">
        <f aca="false">ASSETS!K10</f>
        <v>0</v>
      </c>
      <c r="L47" s="199" t="n">
        <f aca="false">ASSETS!L10</f>
        <v>0</v>
      </c>
      <c r="M47" s="199" t="n">
        <f aca="false">ASSETS!M10</f>
        <v>0</v>
      </c>
      <c r="N47" s="199" t="n">
        <f aca="false">ASSETS!N10</f>
        <v>0</v>
      </c>
      <c r="O47" s="199" t="n">
        <f aca="false">ASSETS!O10</f>
        <v>0</v>
      </c>
      <c r="P47" s="158"/>
      <c r="Q47" s="199"/>
      <c r="R47" s="199"/>
      <c r="S47" s="199"/>
      <c r="T47" s="199"/>
      <c r="U47" s="158"/>
    </row>
    <row r="48" customFormat="false" ht="12.75" hidden="false" customHeight="false" outlineLevel="0" collapsed="false">
      <c r="A48" s="82" t="s">
        <v>171</v>
      </c>
      <c r="E48" s="214" t="n">
        <f aca="false">E19</f>
        <v>0</v>
      </c>
      <c r="F48" s="199" t="n">
        <f aca="false">F19</f>
        <v>42.0645000000002</v>
      </c>
      <c r="G48" s="199" t="n">
        <f aca="false">G19</f>
        <v>38.8045012500002</v>
      </c>
      <c r="H48" s="199" t="n">
        <f aca="false">H19</f>
        <v>35.3552122500002</v>
      </c>
      <c r="I48" s="199" t="n">
        <f aca="false">I19</f>
        <v>31.7092059867189</v>
      </c>
      <c r="J48" s="199" t="n">
        <f aca="false">J19</f>
        <v>27.8588024026174</v>
      </c>
      <c r="K48" s="199" t="n">
        <f aca="false">K19</f>
        <v>23.796060385569</v>
      </c>
      <c r="L48" s="199" t="n">
        <f aca="false">L19</f>
        <v>19.5127695161666</v>
      </c>
      <c r="M48" s="199" t="n">
        <f aca="false">M19</f>
        <v>15.0004415655531</v>
      </c>
      <c r="N48" s="199" t="n">
        <f aca="false">N19</f>
        <v>10.2503017364613</v>
      </c>
      <c r="O48" s="199" t="n">
        <f aca="false">O19</f>
        <v>5.2532796399364</v>
      </c>
      <c r="P48" s="158"/>
      <c r="Q48" s="199"/>
      <c r="R48" s="199"/>
      <c r="S48" s="199"/>
      <c r="T48" s="199"/>
      <c r="U48" s="158"/>
    </row>
    <row r="49" customFormat="false" ht="12.75" hidden="false" customHeight="false" outlineLevel="0" collapsed="false">
      <c r="A49" s="82" t="s">
        <v>172</v>
      </c>
      <c r="E49" s="214" t="n">
        <f aca="false">E13-F13</f>
        <v>-600</v>
      </c>
      <c r="F49" s="199" t="n">
        <f aca="false">F13-G13</f>
        <v>46.4999999999998</v>
      </c>
      <c r="G49" s="199" t="n">
        <f aca="false">G13-H13</f>
        <v>49.1999999999998</v>
      </c>
      <c r="H49" s="199" t="n">
        <f aca="false">H13-I13</f>
        <v>52.0059374999999</v>
      </c>
      <c r="I49" s="199" t="n">
        <f aca="false">I13-J13</f>
        <v>54.921421875</v>
      </c>
      <c r="J49" s="199" t="n">
        <f aca="false">J13-K13</f>
        <v>57.9501767578125</v>
      </c>
      <c r="K49" s="199" t="n">
        <f aca="false">K13-L13</f>
        <v>61.0960434960937</v>
      </c>
      <c r="L49" s="199" t="n">
        <f aca="false">L13-M13</f>
        <v>64.3629847108155</v>
      </c>
      <c r="M49" s="199" t="n">
        <f aca="false">M13-N13</f>
        <v>67.7550879590882</v>
      </c>
      <c r="N49" s="199" t="n">
        <f aca="false">N13-O13</f>
        <v>71.2765695043304</v>
      </c>
      <c r="O49" s="199" t="n">
        <f aca="false">O13-P13</f>
        <v>74.9317781968602</v>
      </c>
      <c r="P49" s="158"/>
      <c r="Q49" s="199"/>
      <c r="R49" s="199"/>
      <c r="S49" s="199"/>
      <c r="T49" s="199"/>
      <c r="U49" s="158"/>
    </row>
    <row r="50" customFormat="false" ht="12.75" hidden="false" customHeight="false" outlineLevel="0" collapsed="false">
      <c r="E50" s="215"/>
      <c r="P50" s="158"/>
      <c r="U50" s="158"/>
    </row>
    <row r="51" customFormat="false" ht="12.75" hidden="false" customHeight="false" outlineLevel="0" collapsed="false">
      <c r="A51" s="165" t="s">
        <v>173</v>
      </c>
      <c r="E51" s="216"/>
      <c r="F51" s="158"/>
      <c r="G51" s="158"/>
      <c r="H51" s="158"/>
      <c r="I51" s="158"/>
      <c r="J51" s="158"/>
      <c r="K51" s="158"/>
      <c r="L51" s="158"/>
      <c r="M51" s="158"/>
      <c r="N51" s="158"/>
      <c r="O51" s="158"/>
      <c r="P51" s="158"/>
      <c r="Q51" s="158"/>
      <c r="R51" s="158"/>
      <c r="S51" s="158"/>
      <c r="T51" s="158"/>
      <c r="U51" s="158"/>
    </row>
    <row r="52" customFormat="false" ht="12.75" hidden="false" customHeight="false" outlineLevel="0" collapsed="false">
      <c r="A52" s="82" t="s">
        <v>174</v>
      </c>
      <c r="B52" s="217" t="s">
        <v>175</v>
      </c>
      <c r="C52" s="218" t="n">
        <f aca="false">1-D53/D52</f>
        <v>0.169094780456555</v>
      </c>
      <c r="D52" s="219" t="n">
        <f aca="true">IRR(OFFSET(E52,0,0,1,$F$1+1))</f>
        <v>0.137399791883519</v>
      </c>
      <c r="E52" s="214" t="n">
        <f aca="false">E28-E32-E47-E48-E49</f>
        <v>-400</v>
      </c>
      <c r="F52" s="199" t="n">
        <f aca="false">F28-F32-F47-F48-F49</f>
        <v>83.8361379753927</v>
      </c>
      <c r="G52" s="199" t="n">
        <f aca="false">G28-G32-G47-G48-G49</f>
        <v>81.5413372822997</v>
      </c>
      <c r="H52" s="199" t="n">
        <f aca="false">H28-H32-H47-H48-H49</f>
        <v>79.0793989683176</v>
      </c>
      <c r="I52" s="199" t="n">
        <f aca="false">I28-I32-I47-I48-I49</f>
        <v>76.4434004028349</v>
      </c>
      <c r="J52" s="199" t="n">
        <f aca="false">J28-J32-J47-J48-J49</f>
        <v>73.6261772847228</v>
      </c>
      <c r="K52" s="199" t="n">
        <f aca="false">K28-K32-K47-K48-K49</f>
        <v>70.6203158854534</v>
      </c>
      <c r="L52" s="199" t="n">
        <f aca="false">L28-L32-L47-L48-L49</f>
        <v>67.4181450554176</v>
      </c>
      <c r="M52" s="199" t="n">
        <f aca="false">M28-M32-M47-M48-M49</f>
        <v>68.0956436464271</v>
      </c>
      <c r="N52" s="199" t="n">
        <f aca="false">N28-N32-N47-N48-N49</f>
        <v>71.0687529040024</v>
      </c>
      <c r="O52" s="220" t="n">
        <f aca="false">O28-O32-O47-O48-O49+P11</f>
        <v>67.2139586831597</v>
      </c>
      <c r="P52" s="158"/>
      <c r="Q52" s="199"/>
      <c r="R52" s="199"/>
      <c r="S52" s="199"/>
      <c r="T52" s="220"/>
      <c r="U52" s="158"/>
    </row>
    <row r="53" customFormat="false" ht="12.75" hidden="false" customHeight="false" outlineLevel="0" collapsed="false">
      <c r="A53" s="82" t="s">
        <v>176</v>
      </c>
      <c r="D53" s="219" t="n">
        <f aca="true">IRR(OFFSET(E53,0,0,1,$F$1+1))</f>
        <v>0.114166204240199</v>
      </c>
      <c r="E53" s="214" t="n">
        <f aca="false">E52-E41</f>
        <v>-400</v>
      </c>
      <c r="F53" s="199" t="n">
        <f aca="false">F52-F41</f>
        <v>83.8361379753927</v>
      </c>
      <c r="G53" s="199" t="n">
        <f aca="false">G52-G41</f>
        <v>81.5413372822997</v>
      </c>
      <c r="H53" s="199" t="n">
        <f aca="false">H52-H41</f>
        <v>79.0793989683176</v>
      </c>
      <c r="I53" s="199" t="n">
        <f aca="false">I52-I41</f>
        <v>76.4434004028349</v>
      </c>
      <c r="J53" s="199" t="n">
        <f aca="false">J52-J41</f>
        <v>73.6261772847228</v>
      </c>
      <c r="K53" s="199" t="n">
        <f aca="false">K52-K41</f>
        <v>70.6203158854534</v>
      </c>
      <c r="L53" s="199" t="n">
        <f aca="false">L52-L41</f>
        <v>67.4181450554176</v>
      </c>
      <c r="M53" s="199" t="n">
        <f aca="false">M52-M41</f>
        <v>51.7599810065245</v>
      </c>
      <c r="N53" s="199" t="n">
        <f aca="false">N52-N41</f>
        <v>28.3651561815026</v>
      </c>
      <c r="O53" s="199" t="n">
        <f aca="false">O52-O41</f>
        <v>24.5702376191537</v>
      </c>
      <c r="P53" s="158"/>
      <c r="Q53" s="199"/>
      <c r="R53" s="199"/>
      <c r="S53" s="199"/>
      <c r="T53" s="199"/>
      <c r="U53" s="158"/>
    </row>
    <row r="54" customFormat="false" ht="12.75" hidden="false" customHeight="false" outlineLevel="0" collapsed="false">
      <c r="A54" s="82" t="s">
        <v>177</v>
      </c>
      <c r="D54" s="219" t="n">
        <f aca="true">IRR(OFFSET(E54,0,0,1,$F$1+1))</f>
        <v>0.132090344938482</v>
      </c>
      <c r="E54" s="214" t="n">
        <f aca="false">E53-E26</f>
        <v>-400</v>
      </c>
      <c r="F54" s="199" t="n">
        <f aca="false">F53-F26</f>
        <v>83.8361379753927</v>
      </c>
      <c r="G54" s="199" t="n">
        <f aca="false">G53-G26</f>
        <v>81.5413372822997</v>
      </c>
      <c r="H54" s="199" t="n">
        <f aca="false">H53-H26</f>
        <v>79.0793989683176</v>
      </c>
      <c r="I54" s="199" t="n">
        <f aca="false">I53-I26</f>
        <v>76.4434004028349</v>
      </c>
      <c r="J54" s="199" t="n">
        <f aca="false">J53-J26</f>
        <v>73.6261772847228</v>
      </c>
      <c r="K54" s="199" t="n">
        <f aca="false">K53-K26</f>
        <v>70.6203158854534</v>
      </c>
      <c r="L54" s="199" t="n">
        <f aca="false">L53-L26</f>
        <v>67.4181450554176</v>
      </c>
      <c r="M54" s="199" t="n">
        <f aca="false">M53-M26</f>
        <v>64.0117279864514</v>
      </c>
      <c r="N54" s="199" t="n">
        <f aca="false">N53-N26</f>
        <v>60.3928537233774</v>
      </c>
      <c r="O54" s="199" t="n">
        <f aca="false">O53-O26</f>
        <v>56.5530284171582</v>
      </c>
      <c r="P54" s="158"/>
      <c r="Q54" s="199"/>
      <c r="R54" s="199"/>
      <c r="S54" s="199"/>
      <c r="T54" s="199"/>
      <c r="U54" s="158"/>
    </row>
    <row r="55" customFormat="false" ht="12.75" hidden="false" customHeight="false" outlineLevel="0" collapsed="false">
      <c r="A55" s="165" t="s">
        <v>178</v>
      </c>
      <c r="D55" s="125"/>
      <c r="E55" s="216"/>
      <c r="F55" s="158"/>
      <c r="G55" s="158"/>
      <c r="H55" s="158"/>
      <c r="I55" s="158"/>
      <c r="J55" s="158"/>
      <c r="K55" s="158"/>
      <c r="L55" s="158"/>
      <c r="M55" s="158"/>
      <c r="N55" s="158"/>
      <c r="O55" s="158"/>
      <c r="P55" s="158"/>
      <c r="Q55" s="158"/>
      <c r="R55" s="158"/>
      <c r="S55" s="158"/>
      <c r="T55" s="158"/>
      <c r="U55" s="158"/>
    </row>
    <row r="56" customFormat="false" ht="12.75" hidden="false" customHeight="false" outlineLevel="0" collapsed="false">
      <c r="A56" s="82" t="s">
        <v>174</v>
      </c>
      <c r="D56" s="219" t="n">
        <f aca="true">IRR(OFFSET(E56,0,0,1,$F$1+1))</f>
        <v>0.109658333544896</v>
      </c>
      <c r="E56" s="214" t="n">
        <f aca="false">E52/E$8</f>
        <v>-400</v>
      </c>
      <c r="F56" s="199" t="n">
        <f aca="false">F52/F$8</f>
        <v>81.7913541223343</v>
      </c>
      <c r="G56" s="199" t="n">
        <f aca="false">G52/G$8</f>
        <v>77.6122187101008</v>
      </c>
      <c r="H56" s="199" t="n">
        <f aca="false">H52/H$8</f>
        <v>73.4330832978674</v>
      </c>
      <c r="I56" s="199" t="n">
        <f aca="false">I52/I$8</f>
        <v>69.2539478856341</v>
      </c>
      <c r="J56" s="199" t="n">
        <f aca="false">J52/J$8</f>
        <v>65.0748124734006</v>
      </c>
      <c r="K56" s="199" t="n">
        <f aca="false">K52/K$8</f>
        <v>60.8956770611672</v>
      </c>
      <c r="L56" s="199" t="n">
        <f aca="false">L52/L$8</f>
        <v>56.7165416489338</v>
      </c>
      <c r="M56" s="199" t="n">
        <f aca="false">M52/M$8</f>
        <v>55.8892660101151</v>
      </c>
      <c r="N56" s="199" t="n">
        <f aca="false">N52/N$8</f>
        <v>56.9067660857783</v>
      </c>
      <c r="O56" s="199" t="n">
        <f aca="false">O52/O$8</f>
        <v>52.5074370969432</v>
      </c>
      <c r="P56" s="158"/>
      <c r="Q56" s="199"/>
      <c r="R56" s="199"/>
      <c r="S56" s="199"/>
      <c r="T56" s="199"/>
      <c r="U56" s="158"/>
    </row>
    <row r="57" customFormat="false" ht="12.75" hidden="false" customHeight="false" outlineLevel="0" collapsed="false">
      <c r="A57" s="82" t="s">
        <v>176</v>
      </c>
      <c r="D57" s="219" t="n">
        <f aca="true">IRR(OFFSET(E57,0,0,1,$F$1+1))</f>
        <v>0.0869914187709251</v>
      </c>
      <c r="E57" s="214" t="n">
        <f aca="false">E53/E$8</f>
        <v>-400</v>
      </c>
      <c r="F57" s="199" t="n">
        <f aca="false">F53/F$8</f>
        <v>81.7913541223343</v>
      </c>
      <c r="G57" s="199" t="n">
        <f aca="false">G53/G$8</f>
        <v>77.6122187101008</v>
      </c>
      <c r="H57" s="199" t="n">
        <f aca="false">H53/H$8</f>
        <v>73.4330832978674</v>
      </c>
      <c r="I57" s="199" t="n">
        <f aca="false">I53/I$8</f>
        <v>69.2539478856341</v>
      </c>
      <c r="J57" s="199" t="n">
        <f aca="false">J53/J$8</f>
        <v>65.0748124734006</v>
      </c>
      <c r="K57" s="199" t="n">
        <f aca="false">K53/K$8</f>
        <v>60.8956770611672</v>
      </c>
      <c r="L57" s="199" t="n">
        <f aca="false">L53/L$8</f>
        <v>56.7165416489338</v>
      </c>
      <c r="M57" s="199" t="n">
        <f aca="false">M53/M$8</f>
        <v>42.4818269164556</v>
      </c>
      <c r="N57" s="199" t="n">
        <f aca="false">N53/N$8</f>
        <v>22.7127850405326</v>
      </c>
      <c r="O57" s="199" t="n">
        <f aca="false">O53/O$8</f>
        <v>19.1942303581042</v>
      </c>
      <c r="P57" s="158"/>
      <c r="Q57" s="199"/>
      <c r="R57" s="199"/>
      <c r="S57" s="199"/>
      <c r="T57" s="199"/>
      <c r="U57" s="158"/>
    </row>
    <row r="58" customFormat="false" ht="12.75" hidden="false" customHeight="false" outlineLevel="0" collapsed="false">
      <c r="A58" s="82" t="s">
        <v>177</v>
      </c>
      <c r="D58" s="219" t="n">
        <f aca="true">IRR(OFFSET(E58,0,0,1,$F$1+1))</f>
        <v>0.104478385305835</v>
      </c>
      <c r="E58" s="214" t="n">
        <f aca="false">E54/E$8</f>
        <v>-400</v>
      </c>
      <c r="F58" s="199" t="n">
        <f aca="false">F54/F$8</f>
        <v>81.7913541223343</v>
      </c>
      <c r="G58" s="199" t="n">
        <f aca="false">G54/G$8</f>
        <v>77.6122187101008</v>
      </c>
      <c r="H58" s="199" t="n">
        <f aca="false">H54/H$8</f>
        <v>73.4330832978674</v>
      </c>
      <c r="I58" s="199" t="n">
        <f aca="false">I54/I$8</f>
        <v>69.2539478856341</v>
      </c>
      <c r="J58" s="199" t="n">
        <f aca="false">J54/J$8</f>
        <v>65.0748124734006</v>
      </c>
      <c r="K58" s="199" t="n">
        <f aca="false">K54/K$8</f>
        <v>60.8956770611672</v>
      </c>
      <c r="L58" s="199" t="n">
        <f aca="false">L54/L$8</f>
        <v>56.7165416489338</v>
      </c>
      <c r="M58" s="199" t="n">
        <f aca="false">M54/M$8</f>
        <v>52.5374062367003</v>
      </c>
      <c r="N58" s="199" t="n">
        <f aca="false">N54/N$8</f>
        <v>48.3582708244669</v>
      </c>
      <c r="O58" s="199" t="n">
        <f aca="false">O54/O$8</f>
        <v>44.1791354122334</v>
      </c>
      <c r="P58" s="158"/>
      <c r="Q58" s="199"/>
      <c r="R58" s="199"/>
      <c r="S58" s="199"/>
      <c r="T58" s="199"/>
      <c r="U58" s="158"/>
    </row>
    <row r="59" customFormat="false" ht="12.75" hidden="false" customHeight="false" outlineLevel="0" collapsed="false">
      <c r="A59" s="165" t="s">
        <v>179</v>
      </c>
      <c r="E59" s="216"/>
      <c r="F59" s="158"/>
      <c r="G59" s="158"/>
      <c r="H59" s="158"/>
      <c r="I59" s="158"/>
      <c r="J59" s="158"/>
      <c r="K59" s="158"/>
      <c r="L59" s="158"/>
      <c r="M59" s="158"/>
      <c r="N59" s="158"/>
      <c r="O59" s="158"/>
      <c r="P59" s="158"/>
      <c r="Q59" s="158"/>
      <c r="R59" s="158"/>
      <c r="S59" s="158"/>
      <c r="T59" s="158"/>
      <c r="U59" s="158"/>
    </row>
    <row r="60" s="221" customFormat="true" ht="12.75" hidden="false" customHeight="false" outlineLevel="0" collapsed="false">
      <c r="A60" s="221" t="s">
        <v>180</v>
      </c>
      <c r="C60" s="201"/>
      <c r="D60" s="222"/>
      <c r="E60" s="223"/>
      <c r="F60" s="200" t="n">
        <f aca="false">MAX(0,MIN(F34+F39,E61+F34))</f>
        <v>5.73397130872601</v>
      </c>
      <c r="G60" s="200" t="n">
        <f aca="false">MAX(0,MIN(G34+G39,F61+G34))</f>
        <v>2.8791718656331</v>
      </c>
      <c r="H60" s="200" t="n">
        <f aca="false">MAX(0,MIN(H34+H39,G61+H34))</f>
        <v>0</v>
      </c>
      <c r="I60" s="200" t="n">
        <f aca="false">MAX(0,MIN(I34+I39,H61+I34))</f>
        <v>0</v>
      </c>
      <c r="J60" s="200" t="n">
        <f aca="false">MAX(0,MIN(J34+J39,I61+J34))</f>
        <v>0</v>
      </c>
      <c r="K60" s="200" t="n">
        <f aca="false">MAX(0,MIN(K34+K39,J61+K34))</f>
        <v>0</v>
      </c>
      <c r="L60" s="200" t="n">
        <f aca="false">MAX(0,MIN(L34+L39,K61+L34))</f>
        <v>151.2938992824</v>
      </c>
      <c r="M60" s="200" t="n">
        <f aca="false">MAX(0,MIN(M34+M39,L61+M34))</f>
        <v>74.1944508998668</v>
      </c>
      <c r="N60" s="200" t="n">
        <f aca="false">MAX(0,MIN(N34+N39,M61+N34))</f>
        <v>10.2503017364613</v>
      </c>
      <c r="O60" s="200" t="n">
        <f aca="false">MAX(0,MIN(O34+O39,N61+O34))</f>
        <v>5.2532796399364</v>
      </c>
      <c r="P60" s="158"/>
      <c r="Q60" s="200"/>
      <c r="R60" s="200"/>
      <c r="S60" s="200"/>
      <c r="T60" s="200"/>
      <c r="U60" s="158"/>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224"/>
      <c r="BG60" s="181"/>
      <c r="BH60" s="225"/>
    </row>
    <row r="61" s="201" customFormat="true" ht="12.75" hidden="false" customHeight="false" outlineLevel="0" collapsed="false">
      <c r="A61" s="201" t="s">
        <v>181</v>
      </c>
      <c r="C61" s="226"/>
      <c r="D61" s="227"/>
      <c r="E61" s="228"/>
      <c r="F61" s="200" t="n">
        <f aca="false">MAX(0,E61+F34-F60)</f>
        <v>36.3305286912742</v>
      </c>
      <c r="G61" s="200" t="n">
        <f aca="false">MAX(0,F61+G34-G60)</f>
        <v>72.2558580756413</v>
      </c>
      <c r="H61" s="200" t="n">
        <f aca="false">MAX(0,G61+H34-H60)</f>
        <v>107.611070325641</v>
      </c>
      <c r="I61" s="200" t="n">
        <f aca="false">MAX(0,H61+I34-I60)</f>
        <v>139.32027631236</v>
      </c>
      <c r="J61" s="200" t="n">
        <f aca="false">MAX(0,I61+J34-J60)</f>
        <v>167.179078714978</v>
      </c>
      <c r="K61" s="200" t="n">
        <f aca="false">MAX(0,J61+K34-K60)</f>
        <v>190.975139100547</v>
      </c>
      <c r="L61" s="200" t="n">
        <f aca="false">MAX(0,K61+L34-L60)</f>
        <v>59.1940093343137</v>
      </c>
      <c r="M61" s="200" t="n">
        <f aca="false">MAX(0,L61+M34-M60)</f>
        <v>0</v>
      </c>
      <c r="N61" s="200" t="n">
        <f aca="false">MAX(0,M61+N34-N60)</f>
        <v>0</v>
      </c>
      <c r="O61" s="200" t="n">
        <f aca="false">MAX(0,N61+O34-O60)</f>
        <v>0</v>
      </c>
      <c r="P61" s="158"/>
      <c r="Q61" s="200"/>
      <c r="R61" s="200"/>
      <c r="S61" s="200"/>
      <c r="T61" s="200"/>
      <c r="U61" s="158"/>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c r="AV61" s="181"/>
      <c r="AW61" s="181"/>
      <c r="AX61" s="181"/>
      <c r="AY61" s="181"/>
      <c r="AZ61" s="181"/>
      <c r="BA61" s="181"/>
      <c r="BB61" s="181"/>
      <c r="BC61" s="181"/>
      <c r="BD61" s="181"/>
      <c r="BE61" s="181"/>
      <c r="BF61" s="224"/>
      <c r="BG61" s="181"/>
      <c r="BH61" s="229"/>
    </row>
    <row r="62" customFormat="false" ht="12.75" hidden="false" customHeight="false" outlineLevel="0" collapsed="false">
      <c r="A62" s="82" t="s">
        <v>179</v>
      </c>
      <c r="B62" s="230" t="s">
        <v>182</v>
      </c>
      <c r="C62" s="231" t="n">
        <f aca="false">1-D62/$C$19</f>
        <v>0.254833743952293</v>
      </c>
      <c r="D62" s="219" t="n">
        <f aca="true">IRR(OFFSET(E62,0,0,1,$F$1+1))</f>
        <v>0.0522417432958649</v>
      </c>
      <c r="E62" s="228" t="n">
        <f aca="false">E49</f>
        <v>-600</v>
      </c>
      <c r="F62" s="200" t="n">
        <f aca="false">F34-F60*$C$41+F49</f>
        <v>86.8443086073822</v>
      </c>
      <c r="G62" s="200" t="n">
        <f aca="false">G34-G60*$C$41+G49</f>
        <v>87.1407496903101</v>
      </c>
      <c r="H62" s="200" t="n">
        <f aca="false">H34-H60*$C$41+H49</f>
        <v>87.3611497500001</v>
      </c>
      <c r="I62" s="200" t="n">
        <f aca="false">I34-I60*$C$41+I49</f>
        <v>86.6306278617189</v>
      </c>
      <c r="J62" s="200" t="n">
        <f aca="false">J34-J60*$C$41+J49</f>
        <v>85.8089791604299</v>
      </c>
      <c r="K62" s="200" t="n">
        <f aca="false">K34-K60*$C$41+K49</f>
        <v>84.8921038816627</v>
      </c>
      <c r="L62" s="200" t="n">
        <f aca="false">L34-L60*$C$41+L49</f>
        <v>38.4875844422622</v>
      </c>
      <c r="M62" s="200" t="n">
        <f aca="false">M34-M60*$C$41+M49</f>
        <v>60.4971942546813</v>
      </c>
      <c r="N62" s="200" t="n">
        <f aca="false">N34-N60*$C$41+N49</f>
        <v>78.4517807198533</v>
      </c>
      <c r="O62" s="200" t="n">
        <f aca="false">O34-O60*$C$41+O49</f>
        <v>78.6090739448157</v>
      </c>
      <c r="P62" s="158"/>
      <c r="Q62" s="200"/>
      <c r="R62" s="200"/>
      <c r="S62" s="200"/>
      <c r="T62" s="200"/>
      <c r="U62" s="158"/>
    </row>
    <row r="63" customFormat="false" ht="12.75" hidden="false" customHeight="false" outlineLevel="0" collapsed="false">
      <c r="A63" s="165" t="s">
        <v>183</v>
      </c>
      <c r="E63" s="216"/>
      <c r="F63" s="158"/>
      <c r="G63" s="158"/>
      <c r="H63" s="158"/>
      <c r="I63" s="158"/>
      <c r="J63" s="158"/>
      <c r="K63" s="158"/>
      <c r="L63" s="158"/>
      <c r="M63" s="158"/>
      <c r="N63" s="158"/>
      <c r="O63" s="158"/>
      <c r="P63" s="158"/>
      <c r="Q63" s="158"/>
      <c r="R63" s="158"/>
      <c r="S63" s="158"/>
      <c r="T63" s="158"/>
      <c r="U63" s="158"/>
    </row>
    <row r="64" customFormat="false" ht="12.75" hidden="false" customHeight="false" outlineLevel="0" collapsed="false">
      <c r="A64" s="82" t="s">
        <v>184</v>
      </c>
      <c r="D64" s="219" t="n">
        <f aca="true">IRR(OFFSET(E64,0,0,1,$F$1+1))</f>
        <v>0.0975023672096834</v>
      </c>
      <c r="E64" s="228" t="n">
        <f aca="false">E28-E47-E23</f>
        <v>-1000</v>
      </c>
      <c r="F64" s="167" t="n">
        <f aca="false">F28-F47-F23</f>
        <v>172.400637975393</v>
      </c>
      <c r="G64" s="167" t="n">
        <f aca="false">G28-G47-G23</f>
        <v>169.5458385323</v>
      </c>
      <c r="H64" s="167" t="n">
        <f aca="false">H28-H47-H23</f>
        <v>166.440548718318</v>
      </c>
      <c r="I64" s="167" t="n">
        <f aca="false">I28-I47-I23</f>
        <v>163.074028264554</v>
      </c>
      <c r="J64" s="167" t="n">
        <f aca="false">J28-J47-J23</f>
        <v>159.435156445153</v>
      </c>
      <c r="K64" s="167" t="n">
        <f aca="false">K28-K47-K23</f>
        <v>155.512419767116</v>
      </c>
      <c r="L64" s="167" t="n">
        <f aca="false">L28-L47-L23</f>
        <v>151.2938992824</v>
      </c>
      <c r="M64" s="167" t="n">
        <f aca="false">M28-M47-M23</f>
        <v>150.851173171068</v>
      </c>
      <c r="N64" s="167" t="n">
        <f aca="false">N28-N47-N23</f>
        <v>152.595624144794</v>
      </c>
      <c r="O64" s="232" t="n">
        <f aca="false">O28-O47-O23+P11</f>
        <v>147.399016519956</v>
      </c>
      <c r="P64" s="161"/>
      <c r="Q64" s="167"/>
      <c r="R64" s="167"/>
      <c r="S64" s="167"/>
      <c r="T64" s="232"/>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c r="AY64" s="161"/>
      <c r="AZ64" s="161"/>
      <c r="BA64" s="161"/>
      <c r="BB64" s="161"/>
      <c r="BC64" s="161"/>
      <c r="BD64" s="161"/>
      <c r="BE64" s="161"/>
      <c r="BF64" s="233"/>
      <c r="BG64" s="161"/>
      <c r="BH64" s="234"/>
    </row>
    <row r="65" customFormat="false" ht="12.75" hidden="false" customHeight="false" outlineLevel="0" collapsed="false">
      <c r="A65" s="82" t="s">
        <v>185</v>
      </c>
      <c r="D65" s="219" t="n">
        <f aca="true">IRR(OFFSET(E65,0,0,1,$F$1+1))</f>
        <v>0.0866508249571184</v>
      </c>
      <c r="E65" s="235" t="n">
        <f aca="false">E64-E41</f>
        <v>-1000</v>
      </c>
      <c r="F65" s="167" t="n">
        <f aca="false">F64-F41</f>
        <v>172.400637975393</v>
      </c>
      <c r="G65" s="167" t="n">
        <f aca="false">G64-G41</f>
        <v>169.5458385323</v>
      </c>
      <c r="H65" s="167" t="n">
        <f aca="false">H64-H41</f>
        <v>166.440548718318</v>
      </c>
      <c r="I65" s="167" t="n">
        <f aca="false">I64-I41</f>
        <v>163.074028264554</v>
      </c>
      <c r="J65" s="167" t="n">
        <f aca="false">J64-J41</f>
        <v>159.435156445153</v>
      </c>
      <c r="K65" s="167" t="n">
        <f aca="false">K64-K41</f>
        <v>155.512419767116</v>
      </c>
      <c r="L65" s="167" t="n">
        <f aca="false">L64-L41</f>
        <v>151.2938992824</v>
      </c>
      <c r="M65" s="167" t="n">
        <f aca="false">M64-M41</f>
        <v>134.515510531166</v>
      </c>
      <c r="N65" s="167" t="n">
        <f aca="false">N64-N41</f>
        <v>109.892027422294</v>
      </c>
      <c r="O65" s="167" t="n">
        <f aca="false">O64-O41</f>
        <v>104.75529545595</v>
      </c>
      <c r="P65" s="167"/>
      <c r="Q65" s="167"/>
      <c r="R65" s="167"/>
      <c r="S65" s="167"/>
      <c r="T65" s="167"/>
      <c r="U65" s="167"/>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1"/>
      <c r="AZ65" s="161"/>
      <c r="BA65" s="161"/>
      <c r="BB65" s="161"/>
      <c r="BC65" s="161"/>
      <c r="BD65" s="161"/>
      <c r="BE65" s="161"/>
      <c r="BF65" s="161"/>
      <c r="BG65" s="161"/>
      <c r="BH65" s="234"/>
    </row>
    <row r="66" customFormat="false" ht="12.75" hidden="false" customHeight="false" outlineLevel="0" collapsed="false">
      <c r="A66" s="82" t="s">
        <v>186</v>
      </c>
      <c r="D66" s="219" t="n">
        <f aca="true">IRR(OFFSET(E66,0,0,1,$F$1+1))</f>
        <v>0.0707340167899345</v>
      </c>
      <c r="E66" s="228" t="n">
        <f aca="false">E64/E$8</f>
        <v>-1000</v>
      </c>
      <c r="F66" s="167" t="n">
        <f aca="false">F64/F$8</f>
        <v>168.195744366237</v>
      </c>
      <c r="G66" s="167" t="n">
        <f aca="false">G64/G$8</f>
        <v>161.376169929613</v>
      </c>
      <c r="H66" s="167" t="n">
        <f aca="false">H64/H$8</f>
        <v>154.556595492989</v>
      </c>
      <c r="I66" s="167" t="n">
        <f aca="false">I64/I$8</f>
        <v>147.737021056366</v>
      </c>
      <c r="J66" s="167" t="n">
        <f aca="false">J64/J$8</f>
        <v>140.917446619742</v>
      </c>
      <c r="K66" s="167" t="n">
        <f aca="false">K64/K$8</f>
        <v>134.097872183118</v>
      </c>
      <c r="L66" s="167" t="n">
        <f aca="false">L64/L$8</f>
        <v>127.278297746495</v>
      </c>
      <c r="M66" s="167" t="n">
        <f aca="false">M64/M$8</f>
        <v>123.810583083286</v>
      </c>
      <c r="N66" s="167" t="n">
        <f aca="false">N64/N$8</f>
        <v>122.187644134559</v>
      </c>
      <c r="O66" s="167" t="n">
        <f aca="false">O64/O$8</f>
        <v>115.147876121333</v>
      </c>
      <c r="P66" s="161"/>
      <c r="Q66" s="167"/>
      <c r="R66" s="167"/>
      <c r="S66" s="167"/>
      <c r="T66" s="167"/>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c r="AY66" s="161"/>
      <c r="AZ66" s="161"/>
      <c r="BA66" s="161"/>
      <c r="BB66" s="161"/>
      <c r="BC66" s="161"/>
      <c r="BD66" s="161"/>
      <c r="BE66" s="161"/>
      <c r="BF66" s="233"/>
      <c r="BG66" s="236"/>
      <c r="BH66" s="237"/>
    </row>
    <row r="67" customFormat="false" ht="12.75" hidden="false" customHeight="false" outlineLevel="0" collapsed="false">
      <c r="A67" s="82" t="s">
        <v>187</v>
      </c>
      <c r="D67" s="219" t="n">
        <f aca="true">IRR(OFFSET(E67,0,0,1,$F$1+1))</f>
        <v>0.0601471462996234</v>
      </c>
      <c r="E67" s="228" t="n">
        <f aca="false">E65/E$8</f>
        <v>-1000</v>
      </c>
      <c r="F67" s="167" t="n">
        <f aca="false">F65/F$8</f>
        <v>168.195744366237</v>
      </c>
      <c r="G67" s="167" t="n">
        <f aca="false">G65/G$8</f>
        <v>161.376169929613</v>
      </c>
      <c r="H67" s="167" t="n">
        <f aca="false">H65/H$8</f>
        <v>154.556595492989</v>
      </c>
      <c r="I67" s="167" t="n">
        <f aca="false">I65/I$8</f>
        <v>147.737021056366</v>
      </c>
      <c r="J67" s="167" t="n">
        <f aca="false">J65/J$8</f>
        <v>140.917446619742</v>
      </c>
      <c r="K67" s="167" t="n">
        <f aca="false">K65/K$8</f>
        <v>134.097872183118</v>
      </c>
      <c r="L67" s="167" t="n">
        <f aca="false">L65/L$8</f>
        <v>127.278297746495</v>
      </c>
      <c r="M67" s="167" t="n">
        <f aca="false">M65/M$8</f>
        <v>110.403143989626</v>
      </c>
      <c r="N67" s="167" t="n">
        <f aca="false">N65/N$8</f>
        <v>87.9936630893131</v>
      </c>
      <c r="O67" s="167" t="n">
        <f aca="false">O65/O$8</f>
        <v>81.8346693824944</v>
      </c>
      <c r="P67" s="161"/>
      <c r="Q67" s="167"/>
      <c r="R67" s="167"/>
      <c r="S67" s="167"/>
      <c r="T67" s="167"/>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c r="AY67" s="161"/>
      <c r="AZ67" s="161"/>
      <c r="BA67" s="161"/>
      <c r="BB67" s="161"/>
      <c r="BC67" s="161"/>
      <c r="BD67" s="161"/>
      <c r="BE67" s="161"/>
      <c r="BF67" s="233"/>
      <c r="BG67" s="236"/>
      <c r="BH67" s="237"/>
    </row>
    <row r="68" customFormat="false" ht="12.75" hidden="false" customHeight="false" outlineLevel="0" collapsed="false">
      <c r="A68" s="82" t="s">
        <v>188</v>
      </c>
      <c r="D68" s="219" t="n">
        <f aca="true">IRR(OFFSET(E68,0,0,1,$F$1+1))</f>
        <v>0.094900637975391</v>
      </c>
      <c r="E68" s="228" t="n">
        <f aca="false">E66/E$8</f>
        <v>-1000</v>
      </c>
      <c r="F68" s="238" t="n">
        <f aca="false">(F64-F41+F42)</f>
        <v>172.400637975393</v>
      </c>
      <c r="G68" s="238" t="n">
        <f aca="false">(G64-G41+G42)</f>
        <v>169.5458385323</v>
      </c>
      <c r="H68" s="238" t="n">
        <f aca="false">(H64-H41+H42)</f>
        <v>166.440548718318</v>
      </c>
      <c r="I68" s="238" t="n">
        <f aca="false">(I64-I41+I42)</f>
        <v>163.074028264554</v>
      </c>
      <c r="J68" s="238" t="n">
        <f aca="false">(J64-J41+J42)</f>
        <v>159.435156445153</v>
      </c>
      <c r="K68" s="238" t="n">
        <f aca="false">(K64-K41+K42)</f>
        <v>155.512419767116</v>
      </c>
      <c r="L68" s="238" t="n">
        <f aca="false">(L64-L41+L42)</f>
        <v>151.2938992824</v>
      </c>
      <c r="M68" s="238" t="n">
        <f aca="false">(M64-M41+M42)</f>
        <v>146.767257511093</v>
      </c>
      <c r="N68" s="238" t="n">
        <f aca="false">(N64-N41+N42)</f>
        <v>141.919724964169</v>
      </c>
      <c r="O68" s="238" t="n">
        <f aca="false">(O64-O41+O42)</f>
        <v>136.738086253955</v>
      </c>
      <c r="P68" s="172"/>
      <c r="Q68" s="238"/>
      <c r="R68" s="238"/>
      <c r="S68" s="238"/>
      <c r="T68" s="238"/>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c r="AZ68" s="172"/>
      <c r="BA68" s="172"/>
      <c r="BB68" s="172"/>
      <c r="BC68" s="172"/>
      <c r="BD68" s="172"/>
      <c r="BE68" s="172"/>
      <c r="BF68" s="172"/>
      <c r="BG68" s="172"/>
      <c r="BH68" s="237"/>
    </row>
    <row r="69" customFormat="false" ht="12.75" hidden="false" customHeight="false" outlineLevel="0" collapsed="false">
      <c r="A69" s="82" t="s">
        <v>189</v>
      </c>
      <c r="D69" s="219" t="n">
        <f aca="true">IRR(OFFSET(E69,0,0,1,$F$1+1))</f>
        <v>0.0681957443662365</v>
      </c>
      <c r="E69" s="228" t="n">
        <f aca="false">E68/E$8</f>
        <v>-1000</v>
      </c>
      <c r="F69" s="167" t="n">
        <f aca="false">F68/F$8</f>
        <v>168.195744366237</v>
      </c>
      <c r="G69" s="167" t="n">
        <f aca="false">G68/G$8</f>
        <v>161.376169929613</v>
      </c>
      <c r="H69" s="167" t="n">
        <f aca="false">H68/H$8</f>
        <v>154.556595492989</v>
      </c>
      <c r="I69" s="167" t="n">
        <f aca="false">I68/I$8</f>
        <v>147.737021056366</v>
      </c>
      <c r="J69" s="167" t="n">
        <f aca="false">J68/J$8</f>
        <v>140.917446619742</v>
      </c>
      <c r="K69" s="167" t="n">
        <f aca="false">K68/K$8</f>
        <v>134.097872183118</v>
      </c>
      <c r="L69" s="167" t="n">
        <f aca="false">L68/L$8</f>
        <v>127.278297746495</v>
      </c>
      <c r="M69" s="167" t="n">
        <f aca="false">M68/M$8</f>
        <v>120.458723309871</v>
      </c>
      <c r="N69" s="167" t="n">
        <f aca="false">N68/N$8</f>
        <v>113.639148873247</v>
      </c>
      <c r="O69" s="167" t="n">
        <f aca="false">O68/O$8</f>
        <v>106.819574436624</v>
      </c>
      <c r="P69" s="161"/>
      <c r="Q69" s="167"/>
      <c r="R69" s="167"/>
      <c r="S69" s="167"/>
      <c r="T69" s="167"/>
      <c r="U69" s="161"/>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c r="AY69" s="172"/>
      <c r="AZ69" s="172"/>
      <c r="BA69" s="172"/>
      <c r="BB69" s="172"/>
      <c r="BC69" s="172"/>
      <c r="BD69" s="172"/>
      <c r="BE69" s="172"/>
      <c r="BF69" s="172"/>
      <c r="BG69" s="172"/>
      <c r="BH69" s="237"/>
    </row>
    <row r="70" customFormat="false" ht="12.75" hidden="false" customHeight="false" outlineLevel="0" collapsed="false">
      <c r="F70" s="239"/>
      <c r="G70" s="239"/>
      <c r="H70" s="239"/>
      <c r="I70" s="239"/>
      <c r="J70" s="239"/>
      <c r="K70" s="239"/>
      <c r="L70" s="239"/>
      <c r="M70" s="239"/>
      <c r="N70" s="239"/>
      <c r="O70" s="239"/>
      <c r="P70" s="239"/>
      <c r="Q70" s="239"/>
      <c r="R70" s="239"/>
      <c r="S70" s="239"/>
      <c r="T70" s="239"/>
      <c r="U70" s="239"/>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c r="AS70" s="239"/>
      <c r="AT70" s="239"/>
      <c r="AU70" s="239"/>
      <c r="AV70" s="239"/>
      <c r="AW70" s="239"/>
      <c r="AX70" s="239"/>
      <c r="AY70" s="239"/>
      <c r="AZ70" s="239"/>
      <c r="BA70" s="239"/>
      <c r="BB70" s="239"/>
      <c r="BC70" s="239"/>
      <c r="BD70" s="239"/>
      <c r="BE70" s="239"/>
      <c r="BF70" s="240"/>
      <c r="BG70" s="241"/>
      <c r="BH70" s="242"/>
    </row>
    <row r="71" customFormat="false" ht="12.75" hidden="false" customHeight="false" outlineLevel="0" collapsed="false">
      <c r="E71" s="158"/>
      <c r="F71" s="158"/>
      <c r="G71" s="158"/>
      <c r="H71" s="158"/>
      <c r="I71" s="158"/>
      <c r="J71" s="158"/>
      <c r="K71" s="158"/>
      <c r="L71" s="158"/>
      <c r="M71" s="158"/>
      <c r="N71" s="158"/>
      <c r="O71" s="158"/>
      <c r="P71" s="158"/>
      <c r="Q71" s="158"/>
      <c r="R71" s="158"/>
      <c r="S71" s="158"/>
      <c r="T71" s="158"/>
      <c r="U71" s="158"/>
    </row>
    <row r="72" customFormat="false" ht="12.75" hidden="false" customHeight="false" outlineLevel="0" collapsed="false">
      <c r="A72" s="165" t="s">
        <v>190</v>
      </c>
      <c r="E72" s="158"/>
      <c r="F72" s="158"/>
      <c r="G72" s="158"/>
      <c r="H72" s="158"/>
      <c r="I72" s="158"/>
      <c r="J72" s="158"/>
      <c r="K72" s="158"/>
      <c r="L72" s="158"/>
      <c r="M72" s="158"/>
      <c r="N72" s="158"/>
      <c r="O72" s="158"/>
      <c r="P72" s="158"/>
      <c r="Q72" s="158"/>
      <c r="R72" s="158"/>
      <c r="S72" s="158"/>
      <c r="T72" s="158"/>
      <c r="U72" s="158"/>
    </row>
    <row r="73" customFormat="false" ht="12.75" hidden="false" customHeight="false" outlineLevel="0" collapsed="false">
      <c r="A73" s="165" t="s">
        <v>191</v>
      </c>
      <c r="I73" s="243"/>
      <c r="J73" s="243"/>
      <c r="K73" s="243"/>
      <c r="P73" s="158"/>
      <c r="U73" s="158"/>
    </row>
    <row r="74" customFormat="false" ht="12.75" hidden="false" customHeight="false" outlineLevel="0" collapsed="false">
      <c r="A74" s="82" t="s">
        <v>192</v>
      </c>
      <c r="F74" s="244" t="n">
        <f aca="false">F54</f>
        <v>83.8361379753927</v>
      </c>
      <c r="G74" s="244" t="n">
        <f aca="false">G54</f>
        <v>81.5413372822997</v>
      </c>
      <c r="H74" s="244" t="n">
        <f aca="false">H54</f>
        <v>79.0793989683176</v>
      </c>
      <c r="I74" s="244" t="n">
        <f aca="false">I54</f>
        <v>76.4434004028349</v>
      </c>
      <c r="J74" s="244" t="n">
        <f aca="false">J54</f>
        <v>73.6261772847228</v>
      </c>
      <c r="K74" s="244" t="n">
        <f aca="false">K54</f>
        <v>70.6203158854534</v>
      </c>
      <c r="L74" s="244" t="n">
        <f aca="false">L54</f>
        <v>67.4181450554176</v>
      </c>
      <c r="M74" s="244" t="n">
        <f aca="false">M54</f>
        <v>64.0117279864514</v>
      </c>
      <c r="N74" s="244" t="n">
        <f aca="false">N54</f>
        <v>60.3928537233774</v>
      </c>
      <c r="O74" s="245" t="n">
        <f aca="false">O54-P11</f>
        <v>56.5530284171582</v>
      </c>
      <c r="P74" s="158"/>
      <c r="Q74" s="244"/>
      <c r="R74" s="244"/>
      <c r="S74" s="244"/>
      <c r="T74" s="245"/>
      <c r="U74" s="158"/>
    </row>
    <row r="75" customFormat="false" ht="12.75" hidden="false" customHeight="false" outlineLevel="0" collapsed="false">
      <c r="A75" s="82" t="s">
        <v>193</v>
      </c>
      <c r="F75" s="244" t="n">
        <f aca="false">F47</f>
        <v>0</v>
      </c>
      <c r="G75" s="244" t="n">
        <f aca="false">G47</f>
        <v>0</v>
      </c>
      <c r="H75" s="244" t="n">
        <f aca="false">H47</f>
        <v>0</v>
      </c>
      <c r="I75" s="244" t="n">
        <f aca="false">I47</f>
        <v>0</v>
      </c>
      <c r="J75" s="244" t="n">
        <f aca="false">J47</f>
        <v>0</v>
      </c>
      <c r="K75" s="244" t="n">
        <f aca="false">K47</f>
        <v>0</v>
      </c>
      <c r="L75" s="244" t="n">
        <f aca="false">L47</f>
        <v>0</v>
      </c>
      <c r="M75" s="244" t="n">
        <f aca="false">M47</f>
        <v>0</v>
      </c>
      <c r="N75" s="244" t="n">
        <f aca="false">N47</f>
        <v>0</v>
      </c>
      <c r="O75" s="244" t="n">
        <f aca="false">O47</f>
        <v>0</v>
      </c>
      <c r="P75" s="158"/>
      <c r="Q75" s="244"/>
      <c r="R75" s="244"/>
      <c r="S75" s="244"/>
      <c r="T75" s="244"/>
      <c r="U75" s="158"/>
    </row>
    <row r="76" customFormat="false" ht="12.75" hidden="false" customHeight="false" outlineLevel="0" collapsed="false">
      <c r="A76" s="82" t="s">
        <v>194</v>
      </c>
      <c r="F76" s="244" t="n">
        <f aca="false">-ASSETS!F17</f>
        <v>-77.4999999999997</v>
      </c>
      <c r="G76" s="244" t="n">
        <f aca="false">-ASSETS!G17</f>
        <v>-81.9999999999997</v>
      </c>
      <c r="H76" s="244" t="n">
        <f aca="false">-ASSETS!H17</f>
        <v>-86.6765624999998</v>
      </c>
      <c r="I76" s="244" t="n">
        <f aca="false">-ASSETS!I17</f>
        <v>-91.5357031249999</v>
      </c>
      <c r="J76" s="244" t="n">
        <f aca="false">-ASSETS!J17</f>
        <v>-96.5836279296875</v>
      </c>
      <c r="K76" s="244" t="n">
        <f aca="false">-ASSETS!K17</f>
        <v>-101.826739160156</v>
      </c>
      <c r="L76" s="244" t="n">
        <f aca="false">-ASSETS!L17</f>
        <v>-107.271641184693</v>
      </c>
      <c r="M76" s="244" t="n">
        <f aca="false">-ASSETS!M17</f>
        <v>-112.92514659848</v>
      </c>
      <c r="N76" s="244" t="n">
        <f aca="false">-ASSETS!N17</f>
        <v>-118.794282507217</v>
      </c>
      <c r="O76" s="244" t="n">
        <f aca="false">-ASSETS!O17</f>
        <v>-124.886296994767</v>
      </c>
      <c r="P76" s="158"/>
      <c r="Q76" s="244"/>
      <c r="R76" s="244"/>
      <c r="S76" s="244"/>
      <c r="T76" s="244"/>
      <c r="U76" s="158"/>
    </row>
    <row r="77" customFormat="false" ht="12.75" hidden="false" customHeight="false" outlineLevel="0" collapsed="false">
      <c r="A77" s="82" t="s">
        <v>195</v>
      </c>
      <c r="F77" s="244" t="n">
        <f aca="false">F49</f>
        <v>46.4999999999998</v>
      </c>
      <c r="G77" s="244" t="n">
        <f aca="false">G49</f>
        <v>49.1999999999998</v>
      </c>
      <c r="H77" s="244" t="n">
        <f aca="false">H49</f>
        <v>52.0059374999999</v>
      </c>
      <c r="I77" s="244" t="n">
        <f aca="false">I49</f>
        <v>54.921421875</v>
      </c>
      <c r="J77" s="244" t="n">
        <f aca="false">J49</f>
        <v>57.9501767578125</v>
      </c>
      <c r="K77" s="244" t="n">
        <f aca="false">K49</f>
        <v>61.0960434960937</v>
      </c>
      <c r="L77" s="244" t="n">
        <f aca="false">L49</f>
        <v>64.3629847108155</v>
      </c>
      <c r="M77" s="244" t="n">
        <f aca="false">M49</f>
        <v>67.7550879590882</v>
      </c>
      <c r="N77" s="244" t="n">
        <f aca="false">N49</f>
        <v>71.2765695043304</v>
      </c>
      <c r="O77" s="244" t="n">
        <f aca="false">O49</f>
        <v>74.9317781968602</v>
      </c>
      <c r="P77" s="158"/>
      <c r="Q77" s="244"/>
      <c r="R77" s="244"/>
      <c r="S77" s="244"/>
      <c r="T77" s="244"/>
      <c r="U77" s="158"/>
    </row>
    <row r="78" customFormat="false" ht="12.75" hidden="false" customHeight="false" outlineLevel="0" collapsed="false">
      <c r="A78" s="82" t="s">
        <v>196</v>
      </c>
      <c r="F78" s="244" t="n">
        <f aca="false">-F20</f>
        <v>-0</v>
      </c>
      <c r="G78" s="244" t="n">
        <f aca="false">-G20</f>
        <v>-0</v>
      </c>
      <c r="H78" s="244" t="n">
        <f aca="false">-H20</f>
        <v>-0</v>
      </c>
      <c r="I78" s="244" t="n">
        <f aca="false">-I20</f>
        <v>-0</v>
      </c>
      <c r="J78" s="244" t="n">
        <f aca="false">-J20</f>
        <v>-0</v>
      </c>
      <c r="K78" s="244" t="n">
        <f aca="false">-K20</f>
        <v>-0</v>
      </c>
      <c r="L78" s="244" t="n">
        <f aca="false">-L20</f>
        <v>-0</v>
      </c>
      <c r="M78" s="244" t="n">
        <f aca="false">-M20</f>
        <v>-0</v>
      </c>
      <c r="N78" s="244" t="n">
        <f aca="false">-N20</f>
        <v>-0</v>
      </c>
      <c r="O78" s="244" t="n">
        <f aca="false">-O20</f>
        <v>-0</v>
      </c>
      <c r="P78" s="158"/>
      <c r="Q78" s="244"/>
      <c r="R78" s="244"/>
      <c r="S78" s="244"/>
      <c r="T78" s="244"/>
      <c r="U78" s="158"/>
    </row>
    <row r="79" customFormat="false" ht="12.75" hidden="false" customHeight="false" outlineLevel="0" collapsed="false">
      <c r="A79" s="128" t="s">
        <v>197</v>
      </c>
      <c r="B79" s="128"/>
      <c r="C79" s="128"/>
      <c r="D79" s="128"/>
      <c r="E79" s="128"/>
      <c r="F79" s="244" t="n">
        <f aca="false">SUM(F74:F78)</f>
        <v>52.8361379753928</v>
      </c>
      <c r="G79" s="244" t="n">
        <f aca="false">SUM(G74:G78)</f>
        <v>48.7413372822999</v>
      </c>
      <c r="H79" s="244" t="n">
        <f aca="false">SUM(H74:H78)</f>
        <v>44.4087739683177</v>
      </c>
      <c r="I79" s="244" t="n">
        <f aca="false">SUM(I74:I78)</f>
        <v>39.829119152835</v>
      </c>
      <c r="J79" s="244" t="n">
        <f aca="false">SUM(J74:J78)</f>
        <v>34.9927261128479</v>
      </c>
      <c r="K79" s="244" t="n">
        <f aca="false">SUM(K74:K78)</f>
        <v>29.8896202213909</v>
      </c>
      <c r="L79" s="244" t="n">
        <f aca="false">SUM(L74:L78)</f>
        <v>24.5094885815406</v>
      </c>
      <c r="M79" s="244" t="n">
        <f aca="false">SUM(M74:M78)</f>
        <v>18.8416693470593</v>
      </c>
      <c r="N79" s="244" t="n">
        <f aca="false">SUM(N74:N78)</f>
        <v>12.8751407204905</v>
      </c>
      <c r="O79" s="244" t="n">
        <f aca="false">SUM(O74:O78)</f>
        <v>6.59850961925139</v>
      </c>
      <c r="P79" s="158"/>
      <c r="Q79" s="244"/>
      <c r="R79" s="244"/>
      <c r="S79" s="244"/>
      <c r="T79" s="244"/>
      <c r="U79" s="158"/>
    </row>
    <row r="80" customFormat="false" ht="12.75" hidden="false" customHeight="false" outlineLevel="0" collapsed="false">
      <c r="A80" s="82" t="s">
        <v>198</v>
      </c>
      <c r="F80" s="244" t="n">
        <f aca="false">-$C$12*(ASSETS!F19-ASSETS!E18)</f>
        <v>-10.0000000000002</v>
      </c>
      <c r="G80" s="244" t="n">
        <f aca="false">-$C$12*(ASSETS!G19-ASSETS!F18)</f>
        <v>-9.22500000000014</v>
      </c>
      <c r="H80" s="244" t="n">
        <f aca="false">-$C$12*(ASSETS!H19-ASSETS!G18)</f>
        <v>-8.40500000000011</v>
      </c>
      <c r="I80" s="244" t="n">
        <f aca="false">-$C$12*(ASSETS!I19-ASSETS!H18)</f>
        <v>-7.53823437500009</v>
      </c>
      <c r="J80" s="244" t="n">
        <f aca="false">-$C$12*(ASSETS!J19-ASSETS!I18)</f>
        <v>-6.62287734375009</v>
      </c>
      <c r="K80" s="244" t="n">
        <f aca="false">-$C$12*(ASSETS!K19-ASSETS!J18)</f>
        <v>-5.65704106445319</v>
      </c>
      <c r="L80" s="244" t="n">
        <f aca="false">-$C$12*(ASSETS!L19-ASSETS!K18)</f>
        <v>-4.63877367285163</v>
      </c>
      <c r="M80" s="244" t="n">
        <f aca="false">-$C$12*(ASSETS!M19-ASSETS!L18)</f>
        <v>-3.56605726100472</v>
      </c>
      <c r="N80" s="244" t="n">
        <f aca="false">-$C$12*(ASSETS!N19-ASSETS!M18)</f>
        <v>-2.43680579501988</v>
      </c>
      <c r="O80" s="244" t="n">
        <f aca="false">-$C$12*(ASSETS!O19-ASSETS!N18)</f>
        <v>-1.24886296994768</v>
      </c>
      <c r="P80" s="158"/>
      <c r="Q80" s="244"/>
      <c r="R80" s="244"/>
      <c r="S80" s="244"/>
      <c r="T80" s="244"/>
      <c r="U80" s="158"/>
    </row>
    <row r="81" s="128" customFormat="true" ht="12.75" hidden="false" customHeight="false" outlineLevel="0" collapsed="false">
      <c r="A81" s="128" t="s">
        <v>199</v>
      </c>
      <c r="F81" s="244" t="n">
        <f aca="false">F79+F80</f>
        <v>42.8361379753926</v>
      </c>
      <c r="G81" s="244" t="n">
        <f aca="false">G79+G80</f>
        <v>39.5163372822997</v>
      </c>
      <c r="H81" s="244" t="n">
        <f aca="false">H79+H80</f>
        <v>36.0037739683176</v>
      </c>
      <c r="I81" s="244" t="n">
        <f aca="false">I79+I80</f>
        <v>32.2908847778349</v>
      </c>
      <c r="J81" s="244" t="n">
        <f aca="false">J79+J80</f>
        <v>28.3698487690978</v>
      </c>
      <c r="K81" s="244" t="n">
        <f aca="false">K79+K80</f>
        <v>24.2325791569377</v>
      </c>
      <c r="L81" s="244" t="n">
        <f aca="false">L79+L80</f>
        <v>19.8707149086889</v>
      </c>
      <c r="M81" s="244" t="n">
        <f aca="false">M79+M80</f>
        <v>15.2756120860545</v>
      </c>
      <c r="N81" s="244" t="n">
        <f aca="false">N79+N80</f>
        <v>10.4383349254706</v>
      </c>
      <c r="O81" s="244" t="n">
        <f aca="false">O79+O80</f>
        <v>5.34964664930371</v>
      </c>
      <c r="P81" s="158"/>
      <c r="Q81" s="244"/>
      <c r="R81" s="244"/>
      <c r="S81" s="244"/>
      <c r="T81" s="244"/>
      <c r="U81" s="158"/>
    </row>
    <row r="82" s="246" customFormat="true" ht="12.75" hidden="false" customHeight="false" outlineLevel="0" collapsed="false">
      <c r="A82" s="246" t="s">
        <v>200</v>
      </c>
      <c r="F82" s="247" t="n">
        <f aca="false">F79/F85</f>
        <v>0.132090344938482</v>
      </c>
      <c r="G82" s="247" t="n">
        <f aca="false">G79/G85</f>
        <v>0.132090344938482</v>
      </c>
      <c r="H82" s="247" t="n">
        <f aca="false">H79/H85</f>
        <v>0.132090344938482</v>
      </c>
      <c r="I82" s="247" t="n">
        <f aca="false">I79/I85</f>
        <v>0.132090344938482</v>
      </c>
      <c r="J82" s="247" t="n">
        <f aca="false">J79/J85</f>
        <v>0.132090344938482</v>
      </c>
      <c r="K82" s="247" t="n">
        <f aca="false">K79/K85</f>
        <v>0.132090344938482</v>
      </c>
      <c r="L82" s="247" t="n">
        <f aca="false">L79/L85</f>
        <v>0.132090344938482</v>
      </c>
      <c r="M82" s="247" t="n">
        <f aca="false">M79/M85</f>
        <v>0.132090344938482</v>
      </c>
      <c r="N82" s="247" t="n">
        <f aca="false">N79/N85</f>
        <v>0.132090344938482</v>
      </c>
      <c r="O82" s="247" t="n">
        <f aca="false">O79/O85</f>
        <v>0.132090344938482</v>
      </c>
      <c r="P82" s="158"/>
      <c r="Q82" s="247"/>
      <c r="R82" s="247"/>
      <c r="S82" s="247"/>
      <c r="T82" s="247"/>
      <c r="U82" s="158"/>
    </row>
    <row r="83" s="246" customFormat="true" ht="12.75" hidden="false" customHeight="false" outlineLevel="0" collapsed="false">
      <c r="A83" s="246" t="s">
        <v>201</v>
      </c>
      <c r="F83" s="247" t="n">
        <f aca="false">F81/F85/(1+F$7)</f>
        <v>0.104478385305836</v>
      </c>
      <c r="G83" s="247" t="n">
        <f aca="false">G81/G85/(1+G$7)</f>
        <v>0.104478385305836</v>
      </c>
      <c r="H83" s="247" t="n">
        <f aca="false">H81/H85/(1+H$7)</f>
        <v>0.104478385305836</v>
      </c>
      <c r="I83" s="247" t="n">
        <f aca="false">I81/I85/(1+I$7)</f>
        <v>0.104478385305836</v>
      </c>
      <c r="J83" s="247" t="n">
        <f aca="false">J81/J85/(1+J$7)</f>
        <v>0.104478385305836</v>
      </c>
      <c r="K83" s="247" t="n">
        <f aca="false">K81/K85/(1+K$7)</f>
        <v>0.104478385305836</v>
      </c>
      <c r="L83" s="247" t="n">
        <f aca="false">L81/L85/(1+L$7)</f>
        <v>0.104478385305836</v>
      </c>
      <c r="M83" s="247" t="n">
        <f aca="false">M81/M85/(1+M$7)</f>
        <v>0.104478385305835</v>
      </c>
      <c r="N83" s="247" t="n">
        <f aca="false">N81/N85/(1+N$7)</f>
        <v>0.104478385305836</v>
      </c>
      <c r="O83" s="247" t="n">
        <f aca="false">O81/O85/(1+O$7)</f>
        <v>0.104478385305836</v>
      </c>
      <c r="P83" s="158"/>
      <c r="Q83" s="247"/>
      <c r="R83" s="247"/>
      <c r="S83" s="247"/>
      <c r="T83" s="247"/>
      <c r="U83" s="158"/>
    </row>
    <row r="84" customFormat="false" ht="12.75" hidden="false" customHeight="false" outlineLevel="0" collapsed="false">
      <c r="F84" s="248"/>
      <c r="G84" s="248"/>
      <c r="H84" s="248"/>
      <c r="I84" s="248"/>
      <c r="J84" s="248"/>
      <c r="K84" s="248"/>
      <c r="L84" s="248"/>
      <c r="M84" s="248"/>
      <c r="N84" s="248"/>
      <c r="O84" s="248"/>
      <c r="P84" s="158"/>
      <c r="Q84" s="248"/>
      <c r="R84" s="248"/>
      <c r="S84" s="248"/>
      <c r="T84" s="248"/>
      <c r="U84" s="158"/>
    </row>
    <row r="85" customFormat="false" ht="12.75" hidden="false" customHeight="false" outlineLevel="0" collapsed="false">
      <c r="A85" s="82" t="s">
        <v>202</v>
      </c>
      <c r="F85" s="249" t="n">
        <f aca="false">F12</f>
        <v>400</v>
      </c>
      <c r="G85" s="249" t="n">
        <f aca="false">G12</f>
        <v>369</v>
      </c>
      <c r="H85" s="249" t="n">
        <f aca="false">H12</f>
        <v>336.2</v>
      </c>
      <c r="I85" s="249" t="n">
        <f aca="false">I12</f>
        <v>301.529375</v>
      </c>
      <c r="J85" s="249" t="n">
        <f aca="false">J12</f>
        <v>264.91509375</v>
      </c>
      <c r="K85" s="249" t="n">
        <f aca="false">K12</f>
        <v>226.281642578125</v>
      </c>
      <c r="L85" s="249" t="n">
        <f aca="false">L12</f>
        <v>185.550946914063</v>
      </c>
      <c r="M85" s="249" t="n">
        <f aca="false">M12</f>
        <v>142.642290440186</v>
      </c>
      <c r="N85" s="249" t="n">
        <f aca="false">N12</f>
        <v>97.4722318007937</v>
      </c>
      <c r="O85" s="249" t="n">
        <f aca="false">O12</f>
        <v>49.9545187979068</v>
      </c>
      <c r="P85" s="158"/>
      <c r="Q85" s="249"/>
      <c r="R85" s="249"/>
      <c r="S85" s="249"/>
      <c r="T85" s="249"/>
      <c r="U85" s="158"/>
    </row>
    <row r="86" customFormat="false" ht="12.75" hidden="false" customHeight="false" outlineLevel="0" collapsed="false">
      <c r="A86" s="250" t="s">
        <v>203</v>
      </c>
      <c r="F86" s="249" t="n">
        <f aca="false">F85+E78</f>
        <v>400</v>
      </c>
      <c r="G86" s="249" t="n">
        <f aca="false">G85+F78</f>
        <v>369</v>
      </c>
      <c r="H86" s="249" t="n">
        <f aca="false">H85+G78</f>
        <v>336.2</v>
      </c>
      <c r="I86" s="249" t="n">
        <f aca="false">I85+H78</f>
        <v>301.529375</v>
      </c>
      <c r="J86" s="249" t="n">
        <f aca="false">J85+I78</f>
        <v>264.91509375</v>
      </c>
      <c r="K86" s="249" t="n">
        <f aca="false">K85+J78</f>
        <v>226.281642578125</v>
      </c>
      <c r="L86" s="249" t="n">
        <f aca="false">L85+K78</f>
        <v>185.550946914063</v>
      </c>
      <c r="M86" s="249" t="n">
        <f aca="false">M85+L78</f>
        <v>142.642290440186</v>
      </c>
      <c r="N86" s="249" t="n">
        <f aca="false">N85+M78</f>
        <v>97.4722318007937</v>
      </c>
      <c r="O86" s="249" t="n">
        <f aca="false">O85+N78</f>
        <v>49.9545187979068</v>
      </c>
      <c r="P86" s="158"/>
      <c r="Q86" s="249"/>
      <c r="R86" s="249"/>
      <c r="S86" s="249"/>
      <c r="T86" s="249"/>
      <c r="U86" s="158"/>
    </row>
    <row r="87" customFormat="false" ht="13.5" hidden="false" customHeight="false" outlineLevel="0" collapsed="false">
      <c r="P87" s="158"/>
      <c r="U87" s="158"/>
    </row>
    <row r="88" s="252" customFormat="true" ht="12.75" hidden="false" customHeight="false" outlineLevel="0" collapsed="false">
      <c r="A88" s="251" t="s">
        <v>204</v>
      </c>
    </row>
    <row r="89" s="254" customFormat="true" ht="13.5" hidden="false" customHeight="false" outlineLevel="0" collapsed="false">
      <c r="A89" s="253" t="s">
        <v>43</v>
      </c>
      <c r="C89" s="254" t="s">
        <v>112</v>
      </c>
      <c r="D89" s="254" t="s">
        <v>165</v>
      </c>
      <c r="E89" s="254" t="n">
        <v>0</v>
      </c>
      <c r="F89" s="254" t="n">
        <f aca="false">E89+1</f>
        <v>1</v>
      </c>
      <c r="G89" s="254" t="n">
        <f aca="false">F89+1</f>
        <v>2</v>
      </c>
      <c r="H89" s="254" t="n">
        <f aca="false">G89+1</f>
        <v>3</v>
      </c>
      <c r="I89" s="254" t="n">
        <f aca="false">H89+1</f>
        <v>4</v>
      </c>
      <c r="J89" s="254" t="n">
        <f aca="false">I89+1</f>
        <v>5</v>
      </c>
      <c r="K89" s="254" t="n">
        <f aca="false">J89+1</f>
        <v>6</v>
      </c>
      <c r="L89" s="254" t="n">
        <f aca="false">K89+1</f>
        <v>7</v>
      </c>
      <c r="M89" s="254" t="n">
        <f aca="false">L89+1</f>
        <v>8</v>
      </c>
      <c r="N89" s="254" t="n">
        <f aca="false">M89+1</f>
        <v>9</v>
      </c>
      <c r="O89" s="254" t="n">
        <f aca="false">N89+1</f>
        <v>10</v>
      </c>
      <c r="P89" s="254" t="n">
        <f aca="false">O89+1</f>
        <v>11</v>
      </c>
    </row>
    <row r="91" customFormat="false" ht="12.75" hidden="false" customHeight="false" outlineLevel="0" collapsed="false">
      <c r="A91" s="82" t="s">
        <v>205</v>
      </c>
      <c r="E91" s="238" t="n">
        <f aca="false">E28</f>
        <v>0</v>
      </c>
      <c r="F91" s="238" t="n">
        <f aca="false">F28</f>
        <v>222.400637975393</v>
      </c>
      <c r="G91" s="238" t="n">
        <f aca="false">G28</f>
        <v>220.7958385323</v>
      </c>
      <c r="H91" s="238" t="n">
        <f aca="false">H28</f>
        <v>218.971798718318</v>
      </c>
      <c r="I91" s="238" t="n">
        <f aca="false">I28</f>
        <v>216.918559514554</v>
      </c>
      <c r="J91" s="238" t="n">
        <f aca="false">J28</f>
        <v>214.625800976403</v>
      </c>
      <c r="K91" s="238" t="n">
        <f aca="false">K28</f>
        <v>212.082830411647</v>
      </c>
      <c r="L91" s="238" t="n">
        <f aca="false">L28</f>
        <v>209.278570193044</v>
      </c>
      <c r="M91" s="238" t="n">
        <f aca="false">M28</f>
        <v>210.285460854479</v>
      </c>
      <c r="N91" s="238" t="n">
        <f aca="false">N28</f>
        <v>213.51576902029</v>
      </c>
      <c r="O91" s="238" t="n">
        <f aca="false">O28</f>
        <v>209.84216501734</v>
      </c>
      <c r="P91" s="255"/>
      <c r="Q91" s="238"/>
      <c r="R91" s="238"/>
      <c r="S91" s="238"/>
      <c r="T91" s="238"/>
      <c r="U91" s="255"/>
    </row>
    <row r="92" customFormat="false" ht="12.75" hidden="false" customHeight="false" outlineLevel="0" collapsed="false">
      <c r="A92" s="82" t="s">
        <v>206</v>
      </c>
      <c r="E92" s="238" t="n">
        <f aca="false">-E23</f>
        <v>-0</v>
      </c>
      <c r="F92" s="238" t="n">
        <f aca="false">-F23</f>
        <v>-50</v>
      </c>
      <c r="G92" s="238" t="n">
        <f aca="false">-G23</f>
        <v>-51.25</v>
      </c>
      <c r="H92" s="238" t="n">
        <f aca="false">-H23</f>
        <v>-52.53125</v>
      </c>
      <c r="I92" s="238" t="n">
        <f aca="false">-I23</f>
        <v>-53.84453125</v>
      </c>
      <c r="J92" s="238" t="n">
        <f aca="false">-J23</f>
        <v>-55.19064453125</v>
      </c>
      <c r="K92" s="238" t="n">
        <f aca="false">-K23</f>
        <v>-56.5704106445312</v>
      </c>
      <c r="L92" s="238" t="n">
        <f aca="false">-L23</f>
        <v>-57.9846709106445</v>
      </c>
      <c r="M92" s="238" t="n">
        <f aca="false">-M23</f>
        <v>-59.4342876834106</v>
      </c>
      <c r="N92" s="238" t="n">
        <f aca="false">-N23</f>
        <v>-60.9201448754959</v>
      </c>
      <c r="O92" s="238" t="n">
        <f aca="false">-O23</f>
        <v>-62.4431484973833</v>
      </c>
      <c r="P92" s="255"/>
      <c r="Q92" s="238"/>
      <c r="R92" s="238"/>
      <c r="S92" s="238"/>
      <c r="T92" s="238"/>
      <c r="U92" s="255"/>
    </row>
    <row r="93" customFormat="false" ht="12.75" hidden="false" customHeight="false" outlineLevel="0" collapsed="false">
      <c r="A93" s="82" t="s">
        <v>207</v>
      </c>
      <c r="E93" s="238"/>
      <c r="F93" s="238" t="n">
        <f aca="false">-F34</f>
        <v>-42.0645000000002</v>
      </c>
      <c r="G93" s="238" t="n">
        <f aca="false">-G34</f>
        <v>-38.8045012500002</v>
      </c>
      <c r="H93" s="238" t="n">
        <f aca="false">-H34</f>
        <v>-35.3552122500002</v>
      </c>
      <c r="I93" s="238" t="n">
        <f aca="false">-I34</f>
        <v>-31.7092059867189</v>
      </c>
      <c r="J93" s="238" t="n">
        <f aca="false">-J34</f>
        <v>-27.8588024026174</v>
      </c>
      <c r="K93" s="238" t="n">
        <f aca="false">-K34</f>
        <v>-23.796060385569</v>
      </c>
      <c r="L93" s="238" t="n">
        <f aca="false">-L34</f>
        <v>-19.5127695161666</v>
      </c>
      <c r="M93" s="238" t="n">
        <f aca="false">-M34</f>
        <v>-15.0004415655531</v>
      </c>
      <c r="N93" s="238" t="n">
        <f aca="false">-N34</f>
        <v>-10.2503017364613</v>
      </c>
      <c r="O93" s="238" t="n">
        <f aca="false">-O34</f>
        <v>-5.2532796399364</v>
      </c>
      <c r="P93" s="255"/>
      <c r="Q93" s="238"/>
      <c r="R93" s="238"/>
      <c r="S93" s="238"/>
      <c r="T93" s="238"/>
      <c r="U93" s="255"/>
    </row>
    <row r="94" customFormat="false" ht="12.75" hidden="false" customHeight="false" outlineLevel="0" collapsed="false">
      <c r="A94" s="82" t="s">
        <v>208</v>
      </c>
      <c r="E94" s="238" t="n">
        <f aca="false">-E41</f>
        <v>-0</v>
      </c>
      <c r="F94" s="238" t="n">
        <f aca="false">-F41</f>
        <v>-0</v>
      </c>
      <c r="G94" s="238" t="n">
        <f aca="false">-G41</f>
        <v>-0</v>
      </c>
      <c r="H94" s="238" t="n">
        <f aca="false">-H41</f>
        <v>-0</v>
      </c>
      <c r="I94" s="238" t="n">
        <f aca="false">-I41</f>
        <v>-0</v>
      </c>
      <c r="J94" s="238" t="n">
        <f aca="false">-J41</f>
        <v>-0</v>
      </c>
      <c r="K94" s="238" t="n">
        <f aca="false">-K41</f>
        <v>-0</v>
      </c>
      <c r="L94" s="238" t="n">
        <f aca="false">-L41</f>
        <v>-0</v>
      </c>
      <c r="M94" s="238" t="n">
        <f aca="false">-M41</f>
        <v>-16.3356626399026</v>
      </c>
      <c r="N94" s="238" t="n">
        <f aca="false">-N41</f>
        <v>-42.7035967224998</v>
      </c>
      <c r="O94" s="238" t="n">
        <f aca="false">-O41</f>
        <v>-42.643721064006</v>
      </c>
      <c r="P94" s="255"/>
      <c r="Q94" s="238"/>
      <c r="R94" s="238"/>
      <c r="S94" s="238"/>
      <c r="T94" s="238"/>
      <c r="U94" s="255"/>
    </row>
    <row r="95" customFormat="false" ht="12.75" hidden="false" customHeight="false" outlineLevel="0" collapsed="false">
      <c r="A95" s="82" t="s">
        <v>209</v>
      </c>
      <c r="E95" s="238" t="n">
        <f aca="false">+E42</f>
        <v>0</v>
      </c>
      <c r="F95" s="238" t="n">
        <f aca="false">+F42</f>
        <v>0</v>
      </c>
      <c r="G95" s="238" t="n">
        <f aca="false">+G42</f>
        <v>0</v>
      </c>
      <c r="H95" s="238" t="n">
        <f aca="false">+H42</f>
        <v>0</v>
      </c>
      <c r="I95" s="238" t="n">
        <f aca="false">+I42</f>
        <v>0</v>
      </c>
      <c r="J95" s="238" t="n">
        <f aca="false">+J42</f>
        <v>0</v>
      </c>
      <c r="K95" s="238" t="n">
        <f aca="false">+K42</f>
        <v>0</v>
      </c>
      <c r="L95" s="238" t="n">
        <f aca="false">+L42</f>
        <v>0</v>
      </c>
      <c r="M95" s="238" t="n">
        <f aca="false">+M42</f>
        <v>12.2517469799269</v>
      </c>
      <c r="N95" s="238" t="n">
        <f aca="false">+N42</f>
        <v>32.0276975418749</v>
      </c>
      <c r="O95" s="238" t="n">
        <f aca="false">+O42</f>
        <v>31.9827907980045</v>
      </c>
      <c r="P95" s="255"/>
      <c r="Q95" s="238"/>
      <c r="R95" s="238"/>
      <c r="S95" s="238"/>
      <c r="T95" s="238"/>
      <c r="U95" s="255"/>
    </row>
    <row r="96" customFormat="false" ht="12.75" hidden="false" customHeight="false" outlineLevel="0" collapsed="false">
      <c r="A96" s="82" t="s">
        <v>210</v>
      </c>
      <c r="E96" s="238" t="n">
        <f aca="false">-E47</f>
        <v>-1000</v>
      </c>
      <c r="F96" s="238" t="n">
        <f aca="false">-F47</f>
        <v>-0</v>
      </c>
      <c r="G96" s="238" t="n">
        <f aca="false">-G47</f>
        <v>-0</v>
      </c>
      <c r="H96" s="238" t="n">
        <f aca="false">-H47</f>
        <v>-0</v>
      </c>
      <c r="I96" s="238" t="n">
        <f aca="false">-I47</f>
        <v>-0</v>
      </c>
      <c r="J96" s="238" t="n">
        <f aca="false">-J47</f>
        <v>-0</v>
      </c>
      <c r="K96" s="238"/>
      <c r="L96" s="238"/>
      <c r="M96" s="238"/>
      <c r="N96" s="238"/>
      <c r="O96" s="238"/>
      <c r="Q96" s="238"/>
      <c r="R96" s="238"/>
      <c r="S96" s="238"/>
      <c r="T96" s="238"/>
    </row>
    <row r="97" customFormat="false" ht="12.75" hidden="false" customHeight="false" outlineLevel="0" collapsed="false">
      <c r="A97" s="82" t="s">
        <v>211</v>
      </c>
      <c r="E97" s="238" t="n">
        <f aca="false">-E49</f>
        <v>600</v>
      </c>
      <c r="F97" s="238" t="n">
        <f aca="false">-F49</f>
        <v>-46.4999999999998</v>
      </c>
      <c r="G97" s="238" t="n">
        <f aca="false">-G49</f>
        <v>-49.1999999999998</v>
      </c>
      <c r="H97" s="238" t="n">
        <f aca="false">-H49</f>
        <v>-52.0059374999999</v>
      </c>
      <c r="I97" s="238" t="n">
        <f aca="false">-I49</f>
        <v>-54.921421875</v>
      </c>
      <c r="J97" s="238" t="n">
        <f aca="false">-J49</f>
        <v>-57.9501767578125</v>
      </c>
      <c r="K97" s="238" t="n">
        <f aca="false">-K49</f>
        <v>-61.0960434960937</v>
      </c>
      <c r="L97" s="238" t="n">
        <f aca="false">-L49</f>
        <v>-64.3629847108155</v>
      </c>
      <c r="M97" s="238" t="n">
        <f aca="false">-M49</f>
        <v>-67.7550879590882</v>
      </c>
      <c r="N97" s="238" t="n">
        <f aca="false">-N49</f>
        <v>-71.2765695043304</v>
      </c>
      <c r="O97" s="238" t="n">
        <f aca="false">-O49</f>
        <v>-74.9317781968602</v>
      </c>
      <c r="P97" s="255"/>
      <c r="Q97" s="238"/>
      <c r="R97" s="238"/>
      <c r="S97" s="238"/>
      <c r="T97" s="238"/>
      <c r="U97" s="255"/>
    </row>
    <row r="98" customFormat="false" ht="12.75" hidden="false" customHeight="false" outlineLevel="0" collapsed="false">
      <c r="A98" s="82" t="s">
        <v>212</v>
      </c>
      <c r="E98" s="172"/>
      <c r="F98" s="172"/>
      <c r="G98" s="172"/>
      <c r="H98" s="172"/>
      <c r="I98" s="172"/>
      <c r="J98" s="172" t="n">
        <f aca="false">K12</f>
        <v>226.281642578125</v>
      </c>
      <c r="K98" s="172"/>
      <c r="L98" s="172"/>
      <c r="M98" s="172"/>
      <c r="N98" s="172"/>
      <c r="O98" s="172"/>
      <c r="Q98" s="172"/>
      <c r="R98" s="172"/>
      <c r="S98" s="172"/>
      <c r="T98" s="172"/>
    </row>
    <row r="99" customFormat="false" ht="13.5" hidden="false" customHeight="false" outlineLevel="0" collapsed="false">
      <c r="A99" s="82" t="s">
        <v>213</v>
      </c>
      <c r="E99" s="172" t="n">
        <f aca="false">SUM(E91:E98)</f>
        <v>-400</v>
      </c>
      <c r="F99" s="172" t="n">
        <f aca="false">SUM(F91:F98)</f>
        <v>83.8361379753927</v>
      </c>
      <c r="G99" s="172" t="n">
        <f aca="false">SUM(G91:G98)</f>
        <v>81.5413372822997</v>
      </c>
      <c r="H99" s="172" t="n">
        <f aca="false">SUM(H91:H98)</f>
        <v>79.0793989683176</v>
      </c>
      <c r="I99" s="172" t="n">
        <f aca="false">SUM(I91:I98)</f>
        <v>76.4434004028349</v>
      </c>
      <c r="J99" s="172" t="n">
        <f aca="false">SUM(J91:J98)</f>
        <v>299.907819862848</v>
      </c>
      <c r="K99" s="172"/>
      <c r="L99" s="172"/>
      <c r="M99" s="172"/>
      <c r="N99" s="172"/>
      <c r="O99" s="172"/>
      <c r="Q99" s="172"/>
      <c r="R99" s="172"/>
      <c r="S99" s="172"/>
      <c r="T99" s="172"/>
    </row>
    <row r="100" customFormat="false" ht="12.75" hidden="false" customHeight="false" outlineLevel="0" collapsed="false">
      <c r="A100" s="256" t="s">
        <v>214</v>
      </c>
      <c r="B100" s="257"/>
      <c r="C100" s="257"/>
      <c r="D100" s="258" t="n">
        <f aca="false">IRR(E99:J99)</f>
        <v>0.132090344938482</v>
      </c>
    </row>
    <row r="101" customFormat="false" ht="13.5" hidden="false" customHeight="false" outlineLevel="0" collapsed="false">
      <c r="A101" s="259" t="s">
        <v>215</v>
      </c>
      <c r="B101" s="260"/>
      <c r="C101" s="260"/>
      <c r="D101" s="261" t="n">
        <f aca="false">WACC!E24</f>
        <v>0.132090344938482</v>
      </c>
    </row>
    <row r="127" customFormat="false" ht="12.75" hidden="false" customHeight="false" outlineLevel="0" collapsed="false">
      <c r="C127" s="262"/>
    </row>
    <row r="128" customFormat="false" ht="12.75" hidden="false" customHeight="false" outlineLevel="0" collapsed="false">
      <c r="C128" s="262"/>
      <c r="D128" s="263"/>
      <c r="E128" s="263"/>
      <c r="F128" s="263"/>
      <c r="G128" s="263"/>
      <c r="H128" s="263"/>
      <c r="I128" s="263"/>
      <c r="J128" s="263"/>
      <c r="K128" s="263"/>
      <c r="L128" s="263"/>
      <c r="M128" s="263"/>
    </row>
    <row r="129" customFormat="false" ht="12.75" hidden="false" customHeight="false" outlineLevel="0" collapsed="false">
      <c r="C129" s="262"/>
      <c r="D129" s="255"/>
      <c r="E129" s="255"/>
      <c r="F129" s="255"/>
      <c r="G129" s="255"/>
      <c r="H129" s="255"/>
      <c r="I129" s="255"/>
      <c r="J129" s="255"/>
      <c r="K129" s="255"/>
      <c r="L129" s="255"/>
      <c r="M129" s="255"/>
    </row>
    <row r="130" customFormat="false" ht="12.75" hidden="false" customHeight="false" outlineLevel="0" collapsed="false">
      <c r="C130" s="262"/>
      <c r="D130" s="255"/>
      <c r="E130" s="255"/>
      <c r="F130" s="255"/>
      <c r="G130" s="255"/>
      <c r="H130" s="255"/>
      <c r="I130" s="255"/>
      <c r="J130" s="255"/>
      <c r="K130" s="255"/>
      <c r="L130" s="255"/>
      <c r="M130" s="255"/>
    </row>
    <row r="131" customFormat="false" ht="12.75" hidden="false" customHeight="false" outlineLevel="0" collapsed="false">
      <c r="C131" s="262"/>
      <c r="D131" s="264"/>
      <c r="E131" s="264"/>
      <c r="F131" s="264"/>
      <c r="G131" s="264"/>
      <c r="H131" s="264"/>
      <c r="I131" s="264"/>
      <c r="J131" s="264"/>
      <c r="K131" s="264"/>
      <c r="L131" s="264"/>
      <c r="M131" s="264"/>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2" width="26.7"/>
    <col collapsed="false" customWidth="false" hidden="false" outlineLevel="0" max="2" min="2" style="82" width="9.14"/>
    <col collapsed="false" customWidth="true" hidden="false" outlineLevel="0" max="3" min="3" style="82" width="9.99"/>
    <col collapsed="false" customWidth="true" hidden="false" outlineLevel="0" max="4" min="4" style="82" width="7.56"/>
    <col collapsed="false" customWidth="true" hidden="false" outlineLevel="0" max="5" min="5" style="82" width="8.85"/>
    <col collapsed="false" customWidth="true" hidden="false" outlineLevel="0" max="6" min="6" style="82" width="8.14"/>
    <col collapsed="false" customWidth="true" hidden="false" outlineLevel="0" max="7" min="7" style="82" width="7.42"/>
    <col collapsed="false" customWidth="true" hidden="false" outlineLevel="0" max="10" min="8" style="82" width="7.56"/>
    <col collapsed="false" customWidth="true" hidden="false" outlineLevel="0" max="11" min="11" style="82" width="7.7"/>
    <col collapsed="false" customWidth="true" hidden="false" outlineLevel="0" max="54" min="12" style="82" width="7.56"/>
    <col collapsed="false" customWidth="false" hidden="false" outlineLevel="0" max="257" min="55" style="82" width="9.14"/>
  </cols>
  <sheetData>
    <row r="1" s="265" customFormat="true" ht="12.75" hidden="true" customHeight="true" outlineLevel="0" collapsed="false">
      <c r="A1" s="265" t="s">
        <v>106</v>
      </c>
      <c r="B1" s="265" t="s">
        <v>6</v>
      </c>
      <c r="C1" s="265" t="s">
        <v>107</v>
      </c>
      <c r="E1" s="266" t="s">
        <v>108</v>
      </c>
      <c r="F1" s="267" t="n">
        <f aca="false">MAX(10,Time_Horizon)</f>
        <v>10</v>
      </c>
      <c r="G1" s="265" t="s">
        <v>109</v>
      </c>
      <c r="I1" s="266" t="n">
        <f aca="false">IF($F$1&lt;Asset_Life,Input!$C$6,0)</f>
        <v>0</v>
      </c>
      <c r="J1" s="266" t="s">
        <v>110</v>
      </c>
      <c r="K1" s="268" t="n">
        <f aca="true">OFFSET(F11,0,$F$1,1,1)-I1</f>
        <v>-0.000800812614507152</v>
      </c>
      <c r="L1" s="266" t="s">
        <v>111</v>
      </c>
      <c r="M1" s="269" t="n">
        <v>0.00260818545149982</v>
      </c>
      <c r="N1" s="270" t="n">
        <f aca="false">IF($N$2="",3,N2)</f>
        <v>3</v>
      </c>
      <c r="O1" s="265" t="s">
        <v>216</v>
      </c>
    </row>
    <row r="2" customFormat="false" ht="12.75" hidden="false" customHeight="false" outlineLevel="0" collapsed="false">
      <c r="N2" s="154"/>
      <c r="Q2" s="154"/>
      <c r="R2" s="154"/>
      <c r="S2" s="154"/>
    </row>
    <row r="6" s="156" customFormat="true" ht="12.75" hidden="false" customHeight="false" outlineLevel="0" collapsed="false">
      <c r="A6" s="156" t="s">
        <v>43</v>
      </c>
      <c r="C6" s="156" t="s">
        <v>112</v>
      </c>
      <c r="D6" s="156" t="s">
        <v>165</v>
      </c>
      <c r="E6" s="156" t="n">
        <v>0</v>
      </c>
      <c r="F6" s="156" t="n">
        <f aca="false">E6+1</f>
        <v>1</v>
      </c>
      <c r="G6" s="156" t="n">
        <f aca="false">F6+1</f>
        <v>2</v>
      </c>
      <c r="H6" s="156" t="n">
        <f aca="false">G6+1</f>
        <v>3</v>
      </c>
      <c r="I6" s="156" t="n">
        <f aca="false">H6+1</f>
        <v>4</v>
      </c>
      <c r="J6" s="156" t="n">
        <f aca="false">I6+1</f>
        <v>5</v>
      </c>
      <c r="K6" s="156" t="n">
        <f aca="false">J6+1</f>
        <v>6</v>
      </c>
      <c r="L6" s="156" t="n">
        <f aca="false">K6+1</f>
        <v>7</v>
      </c>
      <c r="M6" s="156" t="n">
        <f aca="false">L6+1</f>
        <v>8</v>
      </c>
      <c r="N6" s="156" t="n">
        <f aca="false">M6+1</f>
        <v>9</v>
      </c>
      <c r="O6" s="156" t="n">
        <f aca="false">N6+1</f>
        <v>10</v>
      </c>
      <c r="P6" s="156" t="n">
        <f aca="false">O6+1</f>
        <v>11</v>
      </c>
    </row>
    <row r="7" customFormat="false" ht="12.75" hidden="false" customHeight="false" outlineLevel="0" collapsed="false">
      <c r="A7" s="82" t="s">
        <v>166</v>
      </c>
      <c r="F7" s="125" t="n">
        <f aca="false">WACC!E7</f>
        <v>0.0250000000000004</v>
      </c>
      <c r="G7" s="125" t="n">
        <f aca="false">F7</f>
        <v>0.0250000000000004</v>
      </c>
      <c r="H7" s="125" t="n">
        <f aca="false">G7</f>
        <v>0.0250000000000004</v>
      </c>
      <c r="I7" s="125" t="n">
        <f aca="false">H7</f>
        <v>0.0250000000000004</v>
      </c>
      <c r="J7" s="125" t="n">
        <f aca="false">I7</f>
        <v>0.0250000000000004</v>
      </c>
      <c r="K7" s="125" t="n">
        <f aca="false">J7</f>
        <v>0.0250000000000004</v>
      </c>
      <c r="L7" s="125" t="n">
        <f aca="false">K7</f>
        <v>0.0250000000000004</v>
      </c>
      <c r="M7" s="125" t="n">
        <f aca="false">L7</f>
        <v>0.0250000000000004</v>
      </c>
      <c r="N7" s="125" t="n">
        <f aca="false">M7</f>
        <v>0.0250000000000004</v>
      </c>
      <c r="O7" s="125" t="n">
        <f aca="false">N7</f>
        <v>0.0250000000000004</v>
      </c>
      <c r="P7" s="125" t="n">
        <f aca="false">O7</f>
        <v>0.0250000000000004</v>
      </c>
      <c r="Q7" s="125"/>
      <c r="R7" s="125"/>
      <c r="S7" s="125"/>
      <c r="T7" s="125"/>
      <c r="U7" s="125"/>
    </row>
    <row r="8" customFormat="false" ht="12.75" hidden="false" customHeight="false" outlineLevel="0" collapsed="false">
      <c r="A8" s="82" t="s">
        <v>167</v>
      </c>
      <c r="E8" s="157" t="n">
        <v>1</v>
      </c>
      <c r="F8" s="157" t="n">
        <f aca="false">E8*(1+F7)</f>
        <v>1.025</v>
      </c>
      <c r="G8" s="157" t="n">
        <f aca="false">F8*(1+G7)</f>
        <v>1.050625</v>
      </c>
      <c r="H8" s="157" t="n">
        <f aca="false">G8*(1+H7)</f>
        <v>1.076890625</v>
      </c>
      <c r="I8" s="157" t="n">
        <f aca="false">H8*(1+I7)</f>
        <v>1.103812890625</v>
      </c>
      <c r="J8" s="157" t="n">
        <f aca="false">I8*(1+J7)</f>
        <v>1.13140821289063</v>
      </c>
      <c r="K8" s="157" t="n">
        <f aca="false">J8*(1+K7)</f>
        <v>1.15969341821289</v>
      </c>
      <c r="L8" s="157" t="n">
        <f aca="false">K8*(1+L7)</f>
        <v>1.18868575366822</v>
      </c>
      <c r="M8" s="157" t="n">
        <f aca="false">L8*(1+M7)</f>
        <v>1.21840289750992</v>
      </c>
      <c r="N8" s="157" t="n">
        <f aca="false">M8*(1+N7)</f>
        <v>1.24886296994767</v>
      </c>
      <c r="O8" s="157" t="n">
        <f aca="false">N8*(1+O7)</f>
        <v>1.28008454419636</v>
      </c>
      <c r="P8" s="157" t="n">
        <f aca="false">O8*(1+P7)</f>
        <v>1.31208665780127</v>
      </c>
      <c r="Q8" s="157"/>
      <c r="R8" s="157"/>
      <c r="S8" s="157"/>
      <c r="T8" s="157"/>
      <c r="U8" s="157"/>
    </row>
    <row r="10" customFormat="false" ht="12.75" hidden="false" customHeight="false" outlineLevel="0" collapsed="false">
      <c r="E10" s="158"/>
      <c r="F10" s="159"/>
      <c r="G10" s="159"/>
      <c r="H10" s="159"/>
      <c r="I10" s="159"/>
      <c r="J10" s="159"/>
      <c r="K10" s="159"/>
      <c r="L10" s="159"/>
      <c r="M10" s="159"/>
      <c r="N10" s="159"/>
      <c r="O10" s="159"/>
      <c r="P10" s="159"/>
      <c r="Q10" s="159"/>
      <c r="R10" s="159"/>
      <c r="S10" s="159"/>
      <c r="T10" s="159"/>
      <c r="U10" s="159"/>
    </row>
    <row r="11" customFormat="false" ht="12.75" hidden="false" customHeight="false" outlineLevel="0" collapsed="false">
      <c r="A11" s="82" t="s">
        <v>130</v>
      </c>
      <c r="D11" s="82" t="s">
        <v>131</v>
      </c>
      <c r="E11" s="158"/>
      <c r="F11" s="161" t="n">
        <f aca="false">ASSETS!E18-E14</f>
        <v>1000</v>
      </c>
      <c r="G11" s="161" t="n">
        <f aca="false">ASSETS!F18-F14</f>
        <v>919.891814548501</v>
      </c>
      <c r="H11" s="161" t="n">
        <f aca="false">ASSETS!G18-G14</f>
        <v>835.238245006187</v>
      </c>
      <c r="I11" s="161" t="n">
        <f aca="false">ASSETS!H18-H14</f>
        <v>745.870158728418</v>
      </c>
      <c r="J11" s="161" t="n">
        <f aca="false">ASSETS!I18-I14</f>
        <v>651.613573051312</v>
      </c>
      <c r="K11" s="161" t="n">
        <f aca="false">ASSETS!J18-J14</f>
        <v>552.28959116865</v>
      </c>
      <c r="L11" s="161" t="n">
        <f aca="false">ASSETS!K18-K14</f>
        <v>447.714344730324</v>
      </c>
      <c r="M11" s="161" t="n">
        <f aca="false">ASSETS!L18-L14</f>
        <v>337.698944192934</v>
      </c>
      <c r="N11" s="161" t="n">
        <f aca="false">ASSETS!M18-M14</f>
        <v>227.152263884514</v>
      </c>
      <c r="O11" s="161" t="n">
        <f aca="false">ASSETS!N18-N14</f>
        <v>116.128887951555</v>
      </c>
      <c r="P11" s="161" t="n">
        <f aca="false">ASSETS!O18-O14</f>
        <v>-0.000800812614507152</v>
      </c>
      <c r="Q11" s="161"/>
      <c r="R11" s="161"/>
      <c r="S11" s="161"/>
      <c r="T11" s="161"/>
      <c r="U11" s="161"/>
    </row>
    <row r="12" customFormat="false" ht="12.75" hidden="false" customHeight="false" outlineLevel="0" collapsed="false">
      <c r="A12" s="82" t="s">
        <v>132</v>
      </c>
      <c r="B12" s="83"/>
      <c r="C12" s="162" t="n">
        <f aca="false">WACC!E16</f>
        <v>0.4</v>
      </c>
      <c r="E12" s="158"/>
      <c r="F12" s="161" t="n">
        <f aca="false">$C12*F$11</f>
        <v>400</v>
      </c>
      <c r="G12" s="161" t="n">
        <f aca="false">$C12*G$11</f>
        <v>367.9567258194</v>
      </c>
      <c r="H12" s="161" t="n">
        <f aca="false">$C12*H$11</f>
        <v>334.095298002475</v>
      </c>
      <c r="I12" s="161" t="n">
        <f aca="false">$C12*I$11</f>
        <v>298.348063491367</v>
      </c>
      <c r="J12" s="161" t="n">
        <f aca="false">$C12*J$11</f>
        <v>260.645429220525</v>
      </c>
      <c r="K12" s="161" t="n">
        <f aca="false">$C12*K$11</f>
        <v>220.91583646746</v>
      </c>
      <c r="L12" s="161" t="n">
        <f aca="false">$C12*L$11</f>
        <v>179.08573789213</v>
      </c>
      <c r="M12" s="161" t="n">
        <f aca="false">$C12*M$11</f>
        <v>135.079577677173</v>
      </c>
      <c r="N12" s="161" t="n">
        <f aca="false">$C12*N$11</f>
        <v>90.8609055538055</v>
      </c>
      <c r="O12" s="161" t="n">
        <f aca="false">$C12*O$11</f>
        <v>46.4515551806218</v>
      </c>
      <c r="Q12" s="161"/>
      <c r="R12" s="161"/>
      <c r="S12" s="161"/>
      <c r="T12" s="161"/>
    </row>
    <row r="13" customFormat="false" ht="12.75" hidden="false" customHeight="false" outlineLevel="0" collapsed="false">
      <c r="A13" s="82" t="s">
        <v>134</v>
      </c>
      <c r="B13" s="83"/>
      <c r="C13" s="162" t="n">
        <f aca="false">WACC!E17</f>
        <v>0.6</v>
      </c>
      <c r="E13" s="158"/>
      <c r="F13" s="161" t="n">
        <f aca="false">$C13*F$11</f>
        <v>600</v>
      </c>
      <c r="G13" s="161" t="n">
        <f aca="false">$C13*G$11</f>
        <v>551.9350887291</v>
      </c>
      <c r="H13" s="161" t="n">
        <f aca="false">$C13*H$11</f>
        <v>501.142947003712</v>
      </c>
      <c r="I13" s="161" t="n">
        <f aca="false">$C13*I$11</f>
        <v>447.522095237051</v>
      </c>
      <c r="J13" s="161" t="n">
        <f aca="false">$C13*J$11</f>
        <v>390.968143830787</v>
      </c>
      <c r="K13" s="161" t="n">
        <f aca="false">$C13*K$11</f>
        <v>331.37375470119</v>
      </c>
      <c r="L13" s="161" t="n">
        <f aca="false">$C13*L$11</f>
        <v>268.628606838194</v>
      </c>
      <c r="M13" s="161" t="n">
        <f aca="false">$C13*M$11</f>
        <v>202.61936651576</v>
      </c>
      <c r="N13" s="161" t="n">
        <f aca="false">$C13*N$11</f>
        <v>136.291358330708</v>
      </c>
      <c r="O13" s="161" t="n">
        <f aca="false">$C13*O$11</f>
        <v>69.6773327709327</v>
      </c>
      <c r="Q13" s="161"/>
      <c r="R13" s="161"/>
      <c r="S13" s="161"/>
      <c r="T13" s="161"/>
    </row>
    <row r="14" customFormat="false" ht="12.75" hidden="false" customHeight="false" outlineLevel="0" collapsed="false">
      <c r="A14" s="82" t="s">
        <v>217</v>
      </c>
      <c r="F14" s="161" t="n">
        <f aca="false">E14+F20</f>
        <v>2.60818545149982</v>
      </c>
      <c r="G14" s="161" t="n">
        <f aca="false">F14+G20</f>
        <v>5.26175499381388</v>
      </c>
      <c r="H14" s="161" t="n">
        <f aca="false">G14+H20</f>
        <v>7.95327877158264</v>
      </c>
      <c r="I14" s="161" t="n">
        <f aca="false">H14+I20</f>
        <v>10.6741613236891</v>
      </c>
      <c r="J14" s="161" t="n">
        <f aca="false">I14+J20</f>
        <v>13.4145152766631</v>
      </c>
      <c r="K14" s="161" t="n">
        <f aca="false">J14+K20</f>
        <v>16.1630225548334</v>
      </c>
      <c r="L14" s="161" t="n">
        <f aca="false">K14+L20</f>
        <v>18.906781907531</v>
      </c>
      <c r="M14" s="161" t="n">
        <f aca="false">L14+M20</f>
        <v>16.5283156174705</v>
      </c>
      <c r="N14" s="161" t="n">
        <f aca="false">M14+N20</f>
        <v>8.75740904321244</v>
      </c>
      <c r="O14" s="161" t="n">
        <f aca="false">N14+O20</f>
        <v>0.000800812614507152</v>
      </c>
      <c r="Q14" s="161"/>
      <c r="R14" s="161"/>
      <c r="S14" s="161"/>
      <c r="T14" s="161"/>
    </row>
    <row r="15" customFormat="false" ht="12.75" hidden="false" customHeight="false" outlineLevel="0" collapsed="false">
      <c r="A15" s="165" t="s">
        <v>136</v>
      </c>
      <c r="E15" s="158"/>
      <c r="F15" s="158"/>
      <c r="G15" s="158"/>
      <c r="H15" s="158"/>
      <c r="I15" s="158"/>
      <c r="J15" s="158"/>
      <c r="K15" s="158"/>
      <c r="L15" s="158"/>
      <c r="M15" s="158"/>
      <c r="N15" s="158"/>
      <c r="O15" s="158"/>
      <c r="Q15" s="158"/>
      <c r="R15" s="158"/>
      <c r="S15" s="158"/>
      <c r="T15" s="158"/>
    </row>
    <row r="16" customFormat="false" ht="12.75" hidden="false" customHeight="false" outlineLevel="0" collapsed="false">
      <c r="A16" s="82" t="s">
        <v>96</v>
      </c>
      <c r="C16" s="125" t="n">
        <f aca="false">C12*C18+C13*C19</f>
        <v>0.094900637975393</v>
      </c>
      <c r="F16" s="262" t="s">
        <v>218</v>
      </c>
      <c r="G16" s="125" t="n">
        <f aca="false">(C16+C20)</f>
        <v>0.0975088234268928</v>
      </c>
      <c r="I16" s="158"/>
      <c r="J16" s="271" t="s">
        <v>219</v>
      </c>
      <c r="K16" s="125" t="n">
        <f aca="false">(1+G16)/(1+F7)-1</f>
        <v>0.0707403155384316</v>
      </c>
      <c r="L16" s="158"/>
      <c r="M16" s="158"/>
      <c r="N16" s="158"/>
      <c r="O16" s="158"/>
      <c r="Q16" s="158"/>
      <c r="R16" s="158"/>
      <c r="S16" s="158"/>
      <c r="T16" s="158"/>
    </row>
    <row r="17" customFormat="false" ht="12.75" hidden="false" customHeight="false" outlineLevel="0" collapsed="false">
      <c r="A17" s="82" t="s">
        <v>137</v>
      </c>
      <c r="E17" s="158"/>
      <c r="F17" s="158"/>
      <c r="G17" s="158"/>
      <c r="H17" s="158"/>
      <c r="I17" s="158"/>
      <c r="J17" s="158"/>
      <c r="K17" s="158"/>
      <c r="L17" s="158"/>
      <c r="M17" s="158"/>
      <c r="N17" s="158"/>
      <c r="O17" s="158"/>
      <c r="Q17" s="158"/>
      <c r="R17" s="158"/>
      <c r="S17" s="158"/>
      <c r="T17" s="158"/>
    </row>
    <row r="18" customFormat="false" ht="12.75" hidden="false" customHeight="false" outlineLevel="0" collapsed="false">
      <c r="A18" s="82" t="s">
        <v>138</v>
      </c>
      <c r="C18" s="198" t="n">
        <f aca="false">WACC!$E$24</f>
        <v>0.132090344938482</v>
      </c>
      <c r="E18" s="158"/>
      <c r="F18" s="161" t="n">
        <f aca="false">$C18*F12</f>
        <v>52.8361379753928</v>
      </c>
      <c r="G18" s="161" t="n">
        <f aca="false">$C18*G12</f>
        <v>48.603530835919</v>
      </c>
      <c r="H18" s="161" t="n">
        <f aca="false">$C18*H12</f>
        <v>44.1307631554718</v>
      </c>
      <c r="I18" s="161" t="n">
        <f aca="false">$C18*I12</f>
        <v>39.4088986183028</v>
      </c>
      <c r="J18" s="161" t="n">
        <f aca="false">$C18*J12</f>
        <v>34.4287446523778</v>
      </c>
      <c r="K18" s="161" t="n">
        <f aca="false">$C18*K12</f>
        <v>29.1808490413601</v>
      </c>
      <c r="L18" s="161" t="n">
        <f aca="false">$C18*L12</f>
        <v>23.655496891734</v>
      </c>
      <c r="M18" s="161" t="n">
        <f aca="false">$C18*M12</f>
        <v>17.8427080095223</v>
      </c>
      <c r="N18" s="161" t="n">
        <f aca="false">$C18*N12</f>
        <v>12.001848356025</v>
      </c>
      <c r="O18" s="161" t="n">
        <f aca="false">$C18*O12</f>
        <v>6.13580194673727</v>
      </c>
      <c r="Q18" s="161"/>
      <c r="R18" s="161"/>
      <c r="S18" s="161"/>
      <c r="T18" s="161"/>
    </row>
    <row r="19" customFormat="false" ht="12.75" hidden="false" customHeight="false" outlineLevel="0" collapsed="false">
      <c r="A19" s="82" t="s">
        <v>139</v>
      </c>
      <c r="C19" s="198" t="n">
        <f aca="false">WACC!$E$9</f>
        <v>0.0701075000000003</v>
      </c>
      <c r="E19" s="158"/>
      <c r="F19" s="161" t="n">
        <f aca="false">$C19*F13</f>
        <v>42.0645000000002</v>
      </c>
      <c r="G19" s="161" t="n">
        <f aca="false">$C19*G13</f>
        <v>38.6947892330756</v>
      </c>
      <c r="H19" s="161" t="n">
        <f aca="false">$C19*H13</f>
        <v>35.1338791570629</v>
      </c>
      <c r="I19" s="161" t="n">
        <f aca="false">$C19*I13</f>
        <v>31.3746552918317</v>
      </c>
      <c r="J19" s="161" t="n">
        <f aca="false">$C19*J13</f>
        <v>27.409799143617</v>
      </c>
      <c r="K19" s="161" t="n">
        <f aca="false">$C19*K13</f>
        <v>23.2317855077138</v>
      </c>
      <c r="L19" s="161" t="n">
        <f aca="false">$C19*L13</f>
        <v>18.8328800539088</v>
      </c>
      <c r="M19" s="161" t="n">
        <f aca="false">$C19*M13</f>
        <v>14.2051372380037</v>
      </c>
      <c r="N19" s="161" t="n">
        <f aca="false">$C19*N13</f>
        <v>9.55504640417018</v>
      </c>
      <c r="O19" s="161" t="n">
        <f aca="false">$C19*O13</f>
        <v>4.88490360723819</v>
      </c>
      <c r="Q19" s="161"/>
      <c r="R19" s="161"/>
      <c r="S19" s="161"/>
      <c r="T19" s="161"/>
    </row>
    <row r="20" customFormat="false" ht="12.75" hidden="false" customHeight="false" outlineLevel="0" collapsed="false">
      <c r="A20" s="82" t="s">
        <v>220</v>
      </c>
      <c r="C20" s="272" t="n">
        <f aca="false">M1</f>
        <v>0.00260818545149982</v>
      </c>
      <c r="E20" s="158"/>
      <c r="F20" s="163" t="n">
        <f aca="false">IF($N$1&gt;1,$C$20*F11,0)-F25-F26+IF($N$1&gt;2,($C$16+$C$20)*E14,0)</f>
        <v>2.60818545149982</v>
      </c>
      <c r="G20" s="163" t="n">
        <f aca="false">IF($N$1&gt;1,$C$20*G11,0)-G25-G26+IF($N$1&gt;2,($C$16+$C$20)*F14,0)</f>
        <v>2.65356954231406</v>
      </c>
      <c r="H20" s="163" t="n">
        <f aca="false">IF($N$1&gt;1,$C$20*H11,0)-H25-H26+IF($N$1&gt;2,($C$16+$C$20)*G14,0)</f>
        <v>2.69152377776875</v>
      </c>
      <c r="I20" s="163" t="n">
        <f aca="false">IF($N$1&gt;1,$C$20*I11,0)-I25-I26+IF($N$1&gt;2,($C$16+$C$20)*H14,0)</f>
        <v>2.72088255210643</v>
      </c>
      <c r="J20" s="163" t="n">
        <f aca="false">IF($N$1&gt;1,$C$20*J11,0)-J25-J26+IF($N$1&gt;2,($C$16+$C$20)*I14,0)</f>
        <v>2.74035395297402</v>
      </c>
      <c r="K20" s="163" t="n">
        <f aca="false">IF($N$1&gt;1,$C$20*K11,0)-K25-K26+IF($N$1&gt;2,($C$16+$C$20)*J14,0)</f>
        <v>2.74850727817036</v>
      </c>
      <c r="L20" s="163" t="n">
        <f aca="false">IF($N$1&gt;1,$C$20*L11,0)-L25-L26+IF($N$1&gt;2,($C$16+$C$20)*K14,0)</f>
        <v>2.74375935269755</v>
      </c>
      <c r="M20" s="163" t="n">
        <f aca="false">IF($N$1&gt;1,$C$20*M11,0)-M25-M26+IF($N$1&gt;2,($C$16+$C$20)*L14,0)</f>
        <v>-2.37846970702862</v>
      </c>
      <c r="N20" s="163" t="n">
        <f aca="false">IF($N$1&gt;1,$C$20*N11,0)-N25-N26+IF($N$1&gt;2,($C$16+$C$20)*M14,0)</f>
        <v>-7.77090595887579</v>
      </c>
      <c r="O20" s="163" t="n">
        <f aca="false">IF($N$1&gt;1,$C$20*O11,0)-O25-O26+IF($N$1&gt;2,($C$16+$C$20)*N14,0)</f>
        <v>-8.75660665869975</v>
      </c>
      <c r="Q20" s="163"/>
      <c r="R20" s="163"/>
      <c r="S20" s="163"/>
      <c r="T20" s="163"/>
    </row>
    <row r="21" customFormat="false" ht="12.75" hidden="false" customHeight="false" outlineLevel="0" collapsed="false">
      <c r="A21" s="82" t="s">
        <v>221</v>
      </c>
      <c r="E21" s="158"/>
      <c r="F21" s="161" t="n">
        <f aca="false">ASSETS!F$17</f>
        <v>77.4999999999997</v>
      </c>
      <c r="G21" s="161" t="n">
        <f aca="false">ASSETS!G$17</f>
        <v>81.9999999999997</v>
      </c>
      <c r="H21" s="161" t="n">
        <f aca="false">ASSETS!H$17</f>
        <v>86.6765624999998</v>
      </c>
      <c r="I21" s="161" t="n">
        <f aca="false">ASSETS!I$17</f>
        <v>91.5357031249999</v>
      </c>
      <c r="J21" s="161" t="n">
        <f aca="false">ASSETS!J$17</f>
        <v>96.5836279296875</v>
      </c>
      <c r="K21" s="161" t="n">
        <f aca="false">ASSETS!K$17</f>
        <v>101.826739160156</v>
      </c>
      <c r="L21" s="161" t="n">
        <f aca="false">ASSETS!L$17</f>
        <v>107.271641184693</v>
      </c>
      <c r="M21" s="161" t="n">
        <f aca="false">ASSETS!M$17</f>
        <v>112.92514659848</v>
      </c>
      <c r="N21" s="161" t="n">
        <f aca="false">ASSETS!N$17</f>
        <v>118.794282507217</v>
      </c>
      <c r="O21" s="161" t="n">
        <f aca="false">ASSETS!O$17</f>
        <v>124.886296994767</v>
      </c>
      <c r="Q21" s="161"/>
      <c r="R21" s="161"/>
      <c r="S21" s="161"/>
      <c r="T21" s="161"/>
    </row>
    <row r="22" customFormat="false" ht="12.75" hidden="false" customHeight="true" outlineLevel="0" collapsed="false">
      <c r="F22" s="273"/>
      <c r="G22" s="273"/>
      <c r="H22" s="273"/>
      <c r="I22" s="158"/>
      <c r="J22" s="158"/>
      <c r="K22" s="158"/>
      <c r="L22" s="158"/>
      <c r="M22" s="158"/>
      <c r="N22" s="158"/>
      <c r="O22" s="158"/>
      <c r="Q22" s="158"/>
      <c r="R22" s="158"/>
      <c r="S22" s="158"/>
      <c r="T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c r="BV22" s="158"/>
      <c r="BW22" s="158"/>
      <c r="BX22" s="158"/>
      <c r="BY22" s="158"/>
      <c r="BZ22" s="158"/>
      <c r="CA22" s="158"/>
      <c r="CB22" s="158"/>
      <c r="CC22" s="158"/>
      <c r="CD22" s="158"/>
      <c r="CE22" s="158"/>
      <c r="CF22" s="158"/>
      <c r="CG22" s="158"/>
      <c r="CH22" s="158"/>
      <c r="CI22" s="158"/>
      <c r="CJ22" s="158"/>
      <c r="CK22" s="158"/>
      <c r="CL22" s="158"/>
      <c r="CM22" s="158"/>
      <c r="CN22" s="158"/>
    </row>
    <row r="23" customFormat="false" ht="12.75" hidden="false" customHeight="false" outlineLevel="0" collapsed="false">
      <c r="A23" s="82" t="s">
        <v>45</v>
      </c>
      <c r="C23" s="157"/>
      <c r="E23" s="158"/>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Q23" s="161"/>
      <c r="R23" s="161"/>
      <c r="S23" s="161"/>
      <c r="T23" s="161"/>
    </row>
    <row r="24" customFormat="false" ht="12.75" hidden="false" customHeight="false" outlineLevel="0" collapsed="false">
      <c r="E24" s="158"/>
      <c r="F24" s="158"/>
      <c r="G24" s="158"/>
      <c r="H24" s="158"/>
      <c r="I24" s="158"/>
      <c r="J24" s="158"/>
      <c r="K24" s="158"/>
      <c r="L24" s="158"/>
      <c r="M24" s="158"/>
      <c r="N24" s="158"/>
      <c r="O24" s="158"/>
      <c r="Q24" s="158"/>
      <c r="R24" s="158"/>
      <c r="S24" s="158"/>
      <c r="T24" s="158"/>
    </row>
    <row r="25" customFormat="false" ht="12.75" hidden="false" customHeight="false" outlineLevel="0" collapsed="false">
      <c r="A25" s="82" t="s">
        <v>141</v>
      </c>
      <c r="E25" s="158"/>
      <c r="F25" s="163" t="n">
        <f aca="false">F43</f>
        <v>0</v>
      </c>
      <c r="G25" s="163" t="n">
        <f aca="false">G43</f>
        <v>0</v>
      </c>
      <c r="H25" s="163" t="n">
        <f aca="false">H43</f>
        <v>0</v>
      </c>
      <c r="I25" s="163" t="n">
        <f aca="false">I43</f>
        <v>0</v>
      </c>
      <c r="J25" s="163" t="n">
        <f aca="false">J43</f>
        <v>0</v>
      </c>
      <c r="K25" s="163" t="n">
        <f aca="false">K43</f>
        <v>0</v>
      </c>
      <c r="L25" s="163" t="n">
        <f aca="false">L43</f>
        <v>0</v>
      </c>
      <c r="M25" s="163" t="n">
        <f aca="false">M43</f>
        <v>20.4113067045025</v>
      </c>
      <c r="N25" s="163" t="n">
        <f aca="false">N43</f>
        <v>39.9000730377568</v>
      </c>
      <c r="O25" s="163" t="n">
        <f aca="false">O43</f>
        <v>39.6536726629966</v>
      </c>
      <c r="Q25" s="163"/>
      <c r="R25" s="163"/>
      <c r="S25" s="163"/>
      <c r="T25" s="163"/>
    </row>
    <row r="26" customFormat="false" ht="12.75" hidden="false" customHeight="false" outlineLevel="0" collapsed="false">
      <c r="A26" s="82" t="s">
        <v>142</v>
      </c>
      <c r="C26" s="162" t="n">
        <f aca="false">WACC!$E$15</f>
        <v>0.75</v>
      </c>
      <c r="E26" s="158"/>
      <c r="F26" s="163" t="n">
        <f aca="false">-F25*$C$26</f>
        <v>-0</v>
      </c>
      <c r="G26" s="163" t="n">
        <f aca="false">-G25*$C$26</f>
        <v>-0</v>
      </c>
      <c r="H26" s="163" t="n">
        <f aca="false">-H25*$C$26</f>
        <v>-0</v>
      </c>
      <c r="I26" s="163" t="n">
        <f aca="false">-I25*$C$26</f>
        <v>-0</v>
      </c>
      <c r="J26" s="163" t="n">
        <f aca="false">-J25*$C$26</f>
        <v>-0</v>
      </c>
      <c r="K26" s="163" t="n">
        <f aca="false">-K25*$C$26</f>
        <v>-0</v>
      </c>
      <c r="L26" s="163" t="n">
        <f aca="false">-L25*$C$26</f>
        <v>-0</v>
      </c>
      <c r="M26" s="163" t="n">
        <f aca="false">-M25*$C$26</f>
        <v>-15.3084774656508</v>
      </c>
      <c r="N26" s="163" t="n">
        <f aca="false">-N25*$C$26</f>
        <v>-29.9250552398542</v>
      </c>
      <c r="O26" s="163" t="n">
        <f aca="false">-O25*$C$26</f>
        <v>-29.7402556761711</v>
      </c>
      <c r="Q26" s="163"/>
      <c r="R26" s="163"/>
      <c r="S26" s="163"/>
      <c r="T26" s="163"/>
    </row>
    <row r="27" customFormat="false" ht="12.75" hidden="false" customHeight="false" outlineLevel="0" collapsed="false">
      <c r="E27" s="158"/>
      <c r="F27" s="158"/>
      <c r="G27" s="158"/>
      <c r="H27" s="158"/>
      <c r="I27" s="158"/>
      <c r="J27" s="158"/>
      <c r="K27" s="158"/>
      <c r="L27" s="158"/>
      <c r="M27" s="158"/>
      <c r="N27" s="158"/>
      <c r="O27" s="158"/>
      <c r="Q27" s="158"/>
      <c r="R27" s="158"/>
      <c r="S27" s="158"/>
      <c r="T27" s="158"/>
    </row>
    <row r="28" customFormat="false" ht="12.75" hidden="false" customHeight="false" outlineLevel="0" collapsed="false">
      <c r="A28" s="165" t="s">
        <v>143</v>
      </c>
      <c r="E28" s="203" t="n">
        <f aca="false">SUM(E17:E27)</f>
        <v>0</v>
      </c>
      <c r="F28" s="203" t="n">
        <f aca="false">SUM(F17:F27)</f>
        <v>225.008823426893</v>
      </c>
      <c r="G28" s="203" t="n">
        <f aca="false">SUM(G17:G27)</f>
        <v>223.201889611308</v>
      </c>
      <c r="H28" s="203" t="n">
        <f aca="false">SUM(H17:H27)</f>
        <v>221.163978590303</v>
      </c>
      <c r="I28" s="203" t="n">
        <f aca="false">SUM(I17:I27)</f>
        <v>218.884670837241</v>
      </c>
      <c r="J28" s="203" t="n">
        <f aca="false">SUM(J17:J27)</f>
        <v>216.353170209906</v>
      </c>
      <c r="K28" s="203" t="n">
        <f aca="false">SUM(K17:K27)</f>
        <v>213.558291631932</v>
      </c>
      <c r="L28" s="203" t="n">
        <f aca="false">SUM(L17:L27)</f>
        <v>210.488448393677</v>
      </c>
      <c r="M28" s="203" t="n">
        <f aca="false">SUM(M17:M27)</f>
        <v>207.13163906124</v>
      </c>
      <c r="N28" s="203" t="n">
        <f aca="false">SUM(N17:N27)</f>
        <v>203.475433981935</v>
      </c>
      <c r="O28" s="203" t="n">
        <f aca="false">SUM(O17:O27)</f>
        <v>199.506961374252</v>
      </c>
      <c r="Q28" s="203"/>
      <c r="R28" s="203"/>
      <c r="S28" s="203"/>
      <c r="T28" s="203"/>
    </row>
    <row r="29" customFormat="false" ht="12.75" hidden="false" customHeight="false" outlineLevel="0" collapsed="false">
      <c r="A29" s="165"/>
    </row>
    <row r="30" s="156" customFormat="true" ht="12.75" hidden="false" customHeight="false" outlineLevel="0" collapsed="false">
      <c r="A30" s="156" t="s">
        <v>43</v>
      </c>
      <c r="C30" s="156" t="s">
        <v>112</v>
      </c>
      <c r="D30" s="156" t="s">
        <v>165</v>
      </c>
      <c r="E30" s="156" t="n">
        <v>0</v>
      </c>
      <c r="F30" s="156" t="n">
        <f aca="false">E30+1</f>
        <v>1</v>
      </c>
      <c r="G30" s="156" t="n">
        <f aca="false">F30+1</f>
        <v>2</v>
      </c>
      <c r="H30" s="156" t="n">
        <f aca="false">G30+1</f>
        <v>3</v>
      </c>
      <c r="I30" s="156" t="n">
        <f aca="false">H30+1</f>
        <v>4</v>
      </c>
      <c r="J30" s="156" t="n">
        <f aca="false">I30+1</f>
        <v>5</v>
      </c>
      <c r="K30" s="156" t="n">
        <f aca="false">J30+1</f>
        <v>6</v>
      </c>
      <c r="L30" s="156" t="n">
        <f aca="false">K30+1</f>
        <v>7</v>
      </c>
      <c r="M30" s="156" t="n">
        <f aca="false">L30+1</f>
        <v>8</v>
      </c>
      <c r="N30" s="156" t="n">
        <f aca="false">M30+1</f>
        <v>9</v>
      </c>
      <c r="O30" s="156" t="n">
        <f aca="false">N30+1</f>
        <v>10</v>
      </c>
    </row>
    <row r="31" customFormat="false" ht="12.75" hidden="false" customHeight="false" outlineLevel="0" collapsed="false">
      <c r="A31" s="165" t="s">
        <v>144</v>
      </c>
    </row>
    <row r="32" customFormat="false" ht="12.75" hidden="false" customHeight="false" outlineLevel="0" collapsed="false">
      <c r="A32" s="129" t="s">
        <v>145</v>
      </c>
      <c r="E32" s="197"/>
      <c r="F32" s="197" t="n">
        <f aca="false">F23</f>
        <v>50</v>
      </c>
      <c r="G32" s="197" t="n">
        <f aca="false">G23</f>
        <v>51.25</v>
      </c>
      <c r="H32" s="197" t="n">
        <f aca="false">H23</f>
        <v>52.53125</v>
      </c>
      <c r="I32" s="197" t="n">
        <f aca="false">I23</f>
        <v>53.84453125</v>
      </c>
      <c r="J32" s="197" t="n">
        <f aca="false">J23</f>
        <v>55.19064453125</v>
      </c>
      <c r="K32" s="197" t="n">
        <f aca="false">K23</f>
        <v>56.5704106445312</v>
      </c>
      <c r="L32" s="197" t="n">
        <f aca="false">L23</f>
        <v>57.9846709106445</v>
      </c>
      <c r="M32" s="197" t="n">
        <f aca="false">M23</f>
        <v>59.4342876834106</v>
      </c>
      <c r="N32" s="197" t="n">
        <f aca="false">N23</f>
        <v>60.9201448754959</v>
      </c>
      <c r="O32" s="197" t="n">
        <f aca="false">O23</f>
        <v>62.4431484973833</v>
      </c>
      <c r="Q32" s="197"/>
      <c r="R32" s="197"/>
      <c r="S32" s="197"/>
      <c r="T32" s="197"/>
    </row>
    <row r="33" customFormat="false" ht="12.75" hidden="false" customHeight="false" outlineLevel="0" collapsed="false">
      <c r="A33" s="129" t="s">
        <v>146</v>
      </c>
      <c r="E33" s="197"/>
      <c r="F33" s="197" t="n">
        <f aca="false">ASSETS!F$21</f>
        <v>166.666666666667</v>
      </c>
      <c r="G33" s="197" t="n">
        <f aca="false">ASSETS!G$21</f>
        <v>166.666666666667</v>
      </c>
      <c r="H33" s="197" t="n">
        <f aca="false">ASSETS!H$21</f>
        <v>166.666666666667</v>
      </c>
      <c r="I33" s="197" t="n">
        <f aca="false">ASSETS!I$21</f>
        <v>166.666666666667</v>
      </c>
      <c r="J33" s="197" t="n">
        <f aca="false">ASSETS!J$21</f>
        <v>166.666666666667</v>
      </c>
      <c r="K33" s="197" t="n">
        <f aca="false">ASSETS!K$21</f>
        <v>166.666666666667</v>
      </c>
      <c r="L33" s="197" t="n">
        <f aca="false">ASSETS!L$21</f>
        <v>0</v>
      </c>
      <c r="M33" s="197" t="n">
        <f aca="false">ASSETS!M$21</f>
        <v>0</v>
      </c>
      <c r="N33" s="197" t="n">
        <f aca="false">ASSETS!N$21</f>
        <v>0</v>
      </c>
      <c r="O33" s="197" t="n">
        <f aca="false">ASSETS!O$21</f>
        <v>0</v>
      </c>
      <c r="Q33" s="197"/>
      <c r="R33" s="197"/>
      <c r="S33" s="197"/>
      <c r="T33" s="197"/>
    </row>
    <row r="34" customFormat="false" ht="12.75" hidden="false" customHeight="false" outlineLevel="0" collapsed="false">
      <c r="A34" s="129" t="s">
        <v>147</v>
      </c>
      <c r="E34" s="197"/>
      <c r="F34" s="197" t="n">
        <f aca="false">F19</f>
        <v>42.0645000000002</v>
      </c>
      <c r="G34" s="197" t="n">
        <f aca="false">G19</f>
        <v>38.6947892330756</v>
      </c>
      <c r="H34" s="197" t="n">
        <f aca="false">H19</f>
        <v>35.1338791570629</v>
      </c>
      <c r="I34" s="197" t="n">
        <f aca="false">I19</f>
        <v>31.3746552918317</v>
      </c>
      <c r="J34" s="197" t="n">
        <f aca="false">J19</f>
        <v>27.409799143617</v>
      </c>
      <c r="K34" s="197" t="n">
        <f aca="false">K19</f>
        <v>23.2317855077138</v>
      </c>
      <c r="L34" s="197" t="n">
        <f aca="false">L19</f>
        <v>18.8328800539088</v>
      </c>
      <c r="M34" s="197" t="n">
        <f aca="false">M19</f>
        <v>14.2051372380037</v>
      </c>
      <c r="N34" s="197" t="n">
        <f aca="false">N19</f>
        <v>9.55504640417018</v>
      </c>
      <c r="O34" s="197" t="n">
        <f aca="false">O19</f>
        <v>4.88490360723819</v>
      </c>
      <c r="Q34" s="197"/>
      <c r="R34" s="197"/>
      <c r="S34" s="197"/>
      <c r="T34" s="197"/>
    </row>
    <row r="35" customFormat="false" ht="12.75" hidden="false" customHeight="false" outlineLevel="0" collapsed="false">
      <c r="A35" s="165" t="s">
        <v>148</v>
      </c>
      <c r="E35" s="204"/>
      <c r="F35" s="203" t="n">
        <f aca="false">SUM(F32:F34)</f>
        <v>258.731166666667</v>
      </c>
      <c r="G35" s="203" t="n">
        <f aca="false">SUM(G32:G34)</f>
        <v>256.611455899742</v>
      </c>
      <c r="H35" s="203" t="n">
        <f aca="false">SUM(H32:H34)</f>
        <v>254.33179582373</v>
      </c>
      <c r="I35" s="203" t="n">
        <f aca="false">SUM(I32:I34)</f>
        <v>251.885853208498</v>
      </c>
      <c r="J35" s="203" t="n">
        <f aca="false">SUM(J32:J34)</f>
        <v>249.267110341534</v>
      </c>
      <c r="K35" s="203" t="n">
        <f aca="false">SUM(K32:K34)</f>
        <v>246.468862818912</v>
      </c>
      <c r="L35" s="203" t="n">
        <f aca="false">SUM(L32:L34)</f>
        <v>76.8175509645533</v>
      </c>
      <c r="M35" s="203" t="n">
        <f aca="false">SUM(M32:M34)</f>
        <v>73.6394249214143</v>
      </c>
      <c r="N35" s="203" t="n">
        <f aca="false">SUM(N32:N34)</f>
        <v>70.475191279666</v>
      </c>
      <c r="O35" s="203" t="n">
        <f aca="false">SUM(O32:O34)</f>
        <v>67.3280521046215</v>
      </c>
      <c r="Q35" s="203"/>
      <c r="R35" s="203"/>
      <c r="S35" s="203"/>
      <c r="T35" s="203"/>
    </row>
    <row r="36" customFormat="false" ht="12.75" hidden="false" customHeight="false" outlineLevel="0" collapsed="false">
      <c r="E36" s="206"/>
      <c r="F36" s="206"/>
      <c r="G36" s="206"/>
      <c r="H36" s="206"/>
      <c r="I36" s="206"/>
      <c r="J36" s="206"/>
      <c r="K36" s="206"/>
      <c r="L36" s="206"/>
      <c r="M36" s="206"/>
      <c r="N36" s="206"/>
      <c r="O36" s="206"/>
      <c r="Q36" s="206"/>
      <c r="R36" s="206"/>
      <c r="S36" s="206"/>
      <c r="T36" s="206"/>
    </row>
    <row r="37" customFormat="false" ht="12.75" hidden="false" customHeight="false" outlineLevel="0" collapsed="false">
      <c r="A37" s="165" t="s">
        <v>149</v>
      </c>
      <c r="E37" s="206"/>
      <c r="F37" s="206"/>
      <c r="G37" s="206"/>
      <c r="H37" s="206"/>
      <c r="I37" s="206"/>
      <c r="J37" s="206"/>
      <c r="K37" s="206"/>
      <c r="L37" s="206"/>
      <c r="M37" s="206"/>
      <c r="N37" s="206"/>
      <c r="O37" s="206"/>
      <c r="Q37" s="206"/>
      <c r="R37" s="206"/>
      <c r="S37" s="206"/>
      <c r="T37" s="206"/>
    </row>
    <row r="38" customFormat="false" ht="12.75" hidden="false" customHeight="false" outlineLevel="0" collapsed="false">
      <c r="A38" s="177" t="s">
        <v>150</v>
      </c>
      <c r="C38" s="128"/>
      <c r="D38" s="178"/>
      <c r="E38" s="179"/>
      <c r="F38" s="179" t="n">
        <f aca="false">F39+E40</f>
        <v>-33.7223432397744</v>
      </c>
      <c r="G38" s="179" t="n">
        <f aca="false">G39+F40</f>
        <v>-67.1319095282083</v>
      </c>
      <c r="H38" s="179" t="n">
        <f aca="false">H39+G40</f>
        <v>-100.299726761635</v>
      </c>
      <c r="I38" s="179" t="n">
        <f aca="false">I39+H40</f>
        <v>-133.300909132892</v>
      </c>
      <c r="J38" s="179" t="n">
        <f aca="false">J39+I40</f>
        <v>-166.214849264519</v>
      </c>
      <c r="K38" s="179" t="n">
        <f aca="false">K39+J40</f>
        <v>-199.125420451499</v>
      </c>
      <c r="L38" s="179" t="n">
        <f aca="false">L39+K40</f>
        <v>-65.4545230223753</v>
      </c>
      <c r="M38" s="179" t="n">
        <f aca="false">M39+L40</f>
        <v>68.0376911174505</v>
      </c>
      <c r="N38" s="179" t="n">
        <f aca="false">N39+M40</f>
        <v>133.000242702269</v>
      </c>
      <c r="O38" s="179" t="n">
        <f aca="false">O39+N40</f>
        <v>132.17890926963</v>
      </c>
      <c r="P38" s="181"/>
      <c r="Q38" s="179"/>
      <c r="R38" s="179"/>
      <c r="S38" s="179"/>
      <c r="T38" s="179"/>
      <c r="U38" s="181"/>
      <c r="V38" s="181"/>
      <c r="W38" s="181"/>
      <c r="X38" s="181"/>
      <c r="Y38" s="181"/>
      <c r="Z38" s="181"/>
      <c r="AA38" s="181"/>
      <c r="AB38" s="181"/>
      <c r="AC38" s="181"/>
      <c r="AD38" s="181"/>
      <c r="AE38" s="181"/>
      <c r="AF38" s="181"/>
      <c r="AG38" s="181"/>
      <c r="AH38" s="181"/>
      <c r="AI38" s="181"/>
      <c r="AJ38" s="181"/>
      <c r="AK38" s="181"/>
      <c r="AL38" s="181"/>
      <c r="AM38" s="181"/>
      <c r="AN38" s="181"/>
      <c r="AO38" s="181"/>
      <c r="AP38" s="181"/>
      <c r="AQ38" s="181"/>
      <c r="AR38" s="181"/>
      <c r="AS38" s="181"/>
      <c r="AT38" s="181"/>
      <c r="AU38" s="181"/>
      <c r="AV38" s="181"/>
      <c r="AW38" s="181"/>
      <c r="AX38" s="181"/>
      <c r="AY38" s="181"/>
      <c r="AZ38" s="181"/>
      <c r="BA38" s="181"/>
      <c r="BB38" s="181"/>
      <c r="BC38" s="181"/>
      <c r="BD38" s="181"/>
      <c r="BE38" s="181"/>
      <c r="BF38" s="181"/>
      <c r="BG38" s="181"/>
      <c r="BH38" s="181"/>
      <c r="BI38" s="181"/>
      <c r="BJ38" s="181"/>
      <c r="BK38" s="181"/>
      <c r="BL38" s="181"/>
      <c r="BM38" s="181"/>
      <c r="BN38" s="181"/>
      <c r="BO38" s="181"/>
      <c r="BP38" s="181"/>
      <c r="BQ38" s="181"/>
      <c r="BR38" s="181"/>
      <c r="BS38" s="181"/>
      <c r="BT38" s="181"/>
      <c r="BU38" s="181"/>
    </row>
    <row r="39" customFormat="false" ht="12.75" hidden="false" customHeight="false" outlineLevel="0" collapsed="false">
      <c r="A39" s="82" t="s">
        <v>151</v>
      </c>
      <c r="C39" s="128"/>
      <c r="D39" s="182"/>
      <c r="E39" s="179"/>
      <c r="F39" s="179" t="n">
        <f aca="false">F28-F35</f>
        <v>-33.7223432397744</v>
      </c>
      <c r="G39" s="179" t="n">
        <f aca="false">G28-G35</f>
        <v>-33.4095662884339</v>
      </c>
      <c r="H39" s="179" t="n">
        <f aca="false">H28-H35</f>
        <v>-33.1678172334263</v>
      </c>
      <c r="I39" s="179" t="n">
        <f aca="false">I28-I35</f>
        <v>-33.0011823712574</v>
      </c>
      <c r="J39" s="179" t="n">
        <f aca="false">J28-J35</f>
        <v>-32.9139401316273</v>
      </c>
      <c r="K39" s="179" t="n">
        <f aca="false">K28-K35</f>
        <v>-32.91057118698</v>
      </c>
      <c r="L39" s="179" t="n">
        <f aca="false">L28-L35</f>
        <v>133.670897429124</v>
      </c>
      <c r="M39" s="179" t="n">
        <f aca="false">M28-M35</f>
        <v>133.492214139826</v>
      </c>
      <c r="N39" s="179" t="n">
        <f aca="false">N28-N35</f>
        <v>133.000242702269</v>
      </c>
      <c r="O39" s="179" t="n">
        <f aca="false">O28-O35</f>
        <v>132.17890926963</v>
      </c>
      <c r="P39" s="181"/>
      <c r="Q39" s="179"/>
      <c r="R39" s="179"/>
      <c r="S39" s="179"/>
      <c r="T39" s="179"/>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c r="BL39" s="181"/>
      <c r="BM39" s="181"/>
      <c r="BN39" s="181"/>
      <c r="BO39" s="181"/>
      <c r="BP39" s="181"/>
      <c r="BQ39" s="181"/>
      <c r="BR39" s="181"/>
      <c r="BS39" s="181"/>
      <c r="BT39" s="181"/>
      <c r="BU39" s="181"/>
    </row>
    <row r="40" customFormat="false" ht="12.75" hidden="false" customHeight="false" outlineLevel="0" collapsed="false">
      <c r="A40" s="82" t="s">
        <v>152</v>
      </c>
      <c r="E40" s="183" t="n">
        <v>0</v>
      </c>
      <c r="F40" s="179" t="n">
        <f aca="false">IF(F38&lt;0,F38,0)</f>
        <v>-33.7223432397744</v>
      </c>
      <c r="G40" s="179" t="n">
        <f aca="false">IF(G38&lt;0,G38,0)</f>
        <v>-67.1319095282083</v>
      </c>
      <c r="H40" s="179" t="n">
        <f aca="false">IF(H38&lt;0,H38,0)</f>
        <v>-100.299726761635</v>
      </c>
      <c r="I40" s="179" t="n">
        <f aca="false">IF(I38&lt;0,I38,0)</f>
        <v>-133.300909132892</v>
      </c>
      <c r="J40" s="179" t="n">
        <f aca="false">IF(J38&lt;0,J38,0)</f>
        <v>-166.214849264519</v>
      </c>
      <c r="K40" s="179" t="n">
        <f aca="false">IF(K38&lt;0,K38,0)</f>
        <v>-199.125420451499</v>
      </c>
      <c r="L40" s="179" t="n">
        <f aca="false">IF(L38&lt;0,L38,0)</f>
        <v>-65.4545230223753</v>
      </c>
      <c r="M40" s="179" t="n">
        <f aca="false">IF(M38&lt;0,M38,0)</f>
        <v>0</v>
      </c>
      <c r="N40" s="179" t="n">
        <f aca="false">IF(N38&lt;0,N38,0)</f>
        <v>0</v>
      </c>
      <c r="O40" s="179" t="n">
        <f aca="false">IF(O38&lt;0,O38,0)</f>
        <v>0</v>
      </c>
      <c r="P40" s="181"/>
      <c r="Q40" s="179"/>
      <c r="R40" s="179"/>
      <c r="S40" s="179"/>
      <c r="T40" s="179"/>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row>
    <row r="41" customFormat="false" ht="12.75" hidden="false" customHeight="false" outlineLevel="0" collapsed="false">
      <c r="A41" s="165" t="s">
        <v>153</v>
      </c>
      <c r="B41" s="128"/>
      <c r="C41" s="210" t="n">
        <f aca="false">WACC!E12</f>
        <v>0.3</v>
      </c>
      <c r="D41" s="186"/>
      <c r="E41" s="179"/>
      <c r="F41" s="179" t="n">
        <f aca="false">IF(F38&gt;0,$C$41*F38,0)</f>
        <v>0</v>
      </c>
      <c r="G41" s="179" t="n">
        <f aca="false">IF(G38&gt;0,$C$41*G38,0)</f>
        <v>0</v>
      </c>
      <c r="H41" s="179" t="n">
        <f aca="false">IF(H38&gt;0,$C$41*H38,0)</f>
        <v>0</v>
      </c>
      <c r="I41" s="179" t="n">
        <f aca="false">IF(I38&gt;0,$C$41*I38,0)</f>
        <v>0</v>
      </c>
      <c r="J41" s="179" t="n">
        <f aca="false">IF(J38&gt;0,$C$41*J38,0)</f>
        <v>0</v>
      </c>
      <c r="K41" s="179" t="n">
        <f aca="false">IF(K38&gt;0,$C$41*K38,0)</f>
        <v>0</v>
      </c>
      <c r="L41" s="179" t="n">
        <f aca="false">IF(L38&gt;0,$C$41*L38,0)</f>
        <v>0</v>
      </c>
      <c r="M41" s="179" t="n">
        <f aca="false">IF(M38&gt;0,$C$41*M38,0)</f>
        <v>20.4113073352351</v>
      </c>
      <c r="N41" s="179" t="n">
        <f aca="false">IF(N38&gt;0,$C$41*N38,0)</f>
        <v>39.9000728106807</v>
      </c>
      <c r="O41" s="179" t="n">
        <f aca="false">IF(O38&gt;0,$C$41*O38,0)</f>
        <v>39.653672780889</v>
      </c>
      <c r="P41" s="181"/>
      <c r="Q41" s="179"/>
      <c r="R41" s="179"/>
      <c r="S41" s="179"/>
      <c r="T41" s="179"/>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row>
    <row r="42" customFormat="false" ht="12.75" hidden="false" customHeight="false" outlineLevel="0" collapsed="false">
      <c r="A42" s="129" t="s">
        <v>154</v>
      </c>
      <c r="C42" s="162" t="n">
        <f aca="false">WACC!$E$15</f>
        <v>0.75</v>
      </c>
      <c r="E42" s="163"/>
      <c r="F42" s="163" t="n">
        <f aca="false">$C$42*F41</f>
        <v>0</v>
      </c>
      <c r="G42" s="163" t="n">
        <f aca="false">$C$42*G41</f>
        <v>0</v>
      </c>
      <c r="H42" s="163" t="n">
        <f aca="false">$C$42*H41</f>
        <v>0</v>
      </c>
      <c r="I42" s="163" t="n">
        <f aca="false">$C$42*I41</f>
        <v>0</v>
      </c>
      <c r="J42" s="163" t="n">
        <f aca="false">$C$42*J41</f>
        <v>0</v>
      </c>
      <c r="K42" s="163" t="n">
        <f aca="false">$C$42*K41</f>
        <v>0</v>
      </c>
      <c r="L42" s="163" t="n">
        <f aca="false">$C$42*L41</f>
        <v>0</v>
      </c>
      <c r="M42" s="163" t="n">
        <f aca="false">$C$42*M41</f>
        <v>15.3084805014264</v>
      </c>
      <c r="N42" s="163" t="n">
        <f aca="false">$C$42*N41</f>
        <v>29.9250546080105</v>
      </c>
      <c r="O42" s="163" t="n">
        <f aca="false">$C$42*O41</f>
        <v>29.7402545856668</v>
      </c>
      <c r="Q42" s="163"/>
      <c r="R42" s="163"/>
      <c r="S42" s="163"/>
      <c r="T42" s="163"/>
    </row>
    <row r="43" customFormat="false" ht="12.75" hidden="false" customHeight="false" outlineLevel="0" collapsed="false">
      <c r="A43" s="188"/>
      <c r="B43" s="188" t="s">
        <v>155</v>
      </c>
      <c r="C43" s="188"/>
      <c r="D43" s="188"/>
      <c r="E43" s="188"/>
      <c r="F43" s="274" t="n">
        <f aca="false">MAX(0,(F18+F19+F20+F21+F23-F35+E40)*$C$41/(1-(1-$C$26)*$C$41))</f>
        <v>0</v>
      </c>
      <c r="G43" s="274" t="n">
        <f aca="false">MAX(0,(G18+G19+G20+G21+G23-G35+F40)*$C$41/(1-(1-$C$26)*$C$41))</f>
        <v>0</v>
      </c>
      <c r="H43" s="274" t="n">
        <f aca="false">MAX(0,(H18+H19+H20+H21+H23-H35+G40)*$C$41/(1-(1-$C$26)*$C$41))</f>
        <v>0</v>
      </c>
      <c r="I43" s="274" t="n">
        <f aca="false">MAX(0,(I18+I19+I20+I21+I23-I35+H40)*$C$41/(1-(1-$C$26)*$C$41))</f>
        <v>0</v>
      </c>
      <c r="J43" s="274" t="n">
        <f aca="false">MAX(0,(J18+J19+J20+J21+J23-J35+I40)*$C$41/(1-(1-$C$26)*$C$41))</f>
        <v>0</v>
      </c>
      <c r="K43" s="274" t="n">
        <f aca="false">MAX(0,(K18+K19+K20+K21+K23-K35+J40)*$C$41/(1-(1-$C$26)*$C$41))</f>
        <v>0</v>
      </c>
      <c r="L43" s="274" t="n">
        <f aca="false">MAX(0,(L18+L19+L20+L21+L23-L35+K40)*$C$41/(1-(1-$C$26)*$C$41))</f>
        <v>0</v>
      </c>
      <c r="M43" s="274" t="n">
        <f aca="false">MAX(0,(M18+M19+M20+M21+M23-M35+L40)*$C$41/(1-(1-$C$26)*$C$41))</f>
        <v>20.4113067045025</v>
      </c>
      <c r="N43" s="274" t="n">
        <f aca="false">MAX(0,(N18+N19+N20+N21+N23-N35+M40)*$C$41/(1-(1-$C$26)*$C$41))</f>
        <v>39.9000730377568</v>
      </c>
      <c r="O43" s="274" t="n">
        <f aca="false">MAX(0,(O18+O19+O20+O21+O23-O35+N40)*$C$41/(1-(1-$C$26)*$C$41))</f>
        <v>39.6536726629966</v>
      </c>
      <c r="P43" s="188"/>
      <c r="Q43" s="274"/>
      <c r="R43" s="274"/>
      <c r="S43" s="274"/>
      <c r="T43" s="274"/>
      <c r="U43" s="188"/>
    </row>
    <row r="44" s="155" customFormat="true" ht="12.75" hidden="false" customHeight="false" outlineLevel="0" collapsed="false">
      <c r="A44" s="155" t="s">
        <v>168</v>
      </c>
      <c r="C44" s="212"/>
      <c r="E44" s="213"/>
      <c r="F44" s="213"/>
      <c r="G44" s="213"/>
      <c r="H44" s="213"/>
      <c r="I44" s="213"/>
      <c r="J44" s="213"/>
      <c r="K44" s="213"/>
      <c r="L44" s="213"/>
      <c r="M44" s="213"/>
      <c r="N44" s="213"/>
      <c r="O44" s="213"/>
      <c r="P44" s="213"/>
      <c r="Q44" s="213"/>
      <c r="R44" s="213"/>
      <c r="S44" s="213"/>
      <c r="T44" s="213"/>
      <c r="U44" s="213"/>
    </row>
    <row r="45" s="155" customFormat="true" ht="12.75" hidden="false" customHeight="false" outlineLevel="0" collapsed="false">
      <c r="C45" s="212"/>
      <c r="E45" s="213"/>
      <c r="F45" s="213"/>
      <c r="G45" s="213"/>
      <c r="H45" s="213"/>
      <c r="I45" s="213"/>
      <c r="J45" s="213"/>
      <c r="K45" s="213"/>
      <c r="L45" s="213"/>
      <c r="M45" s="213"/>
      <c r="N45" s="213"/>
      <c r="O45" s="213"/>
      <c r="P45" s="213"/>
      <c r="Q45" s="213"/>
      <c r="R45" s="213"/>
      <c r="S45" s="213"/>
      <c r="T45" s="213"/>
      <c r="U45" s="213"/>
    </row>
    <row r="46" customFormat="false" ht="12.75" hidden="false" customHeight="false" outlineLevel="0" collapsed="false">
      <c r="A46" s="165" t="s">
        <v>169</v>
      </c>
      <c r="E46" s="158"/>
      <c r="F46" s="158"/>
      <c r="G46" s="158"/>
      <c r="H46" s="158"/>
      <c r="I46" s="158"/>
      <c r="J46" s="158"/>
      <c r="K46" s="158"/>
      <c r="L46" s="158"/>
      <c r="M46" s="158"/>
      <c r="N46" s="158"/>
      <c r="O46" s="158"/>
      <c r="P46" s="158"/>
      <c r="Q46" s="158"/>
      <c r="R46" s="158"/>
      <c r="S46" s="158"/>
      <c r="T46" s="158"/>
      <c r="U46" s="158"/>
    </row>
    <row r="47" customFormat="false" ht="12.75" hidden="false" customHeight="false" outlineLevel="0" collapsed="false">
      <c r="A47" s="82" t="s">
        <v>170</v>
      </c>
      <c r="E47" s="163" t="n">
        <f aca="false">ASSETS!E10</f>
        <v>1000</v>
      </c>
      <c r="F47" s="197" t="n">
        <f aca="false">ASSETS!F10</f>
        <v>0</v>
      </c>
      <c r="G47" s="197" t="n">
        <f aca="false">ASSETS!G10</f>
        <v>0</v>
      </c>
      <c r="H47" s="197" t="n">
        <f aca="false">ASSETS!H10</f>
        <v>0</v>
      </c>
      <c r="I47" s="197" t="n">
        <f aca="false">ASSETS!J10</f>
        <v>0</v>
      </c>
      <c r="J47" s="197" t="n">
        <f aca="false">ASSETS!K10</f>
        <v>0</v>
      </c>
      <c r="K47" s="197" t="n">
        <f aca="false">ASSETS!L10</f>
        <v>0</v>
      </c>
      <c r="L47" s="197" t="n">
        <f aca="false">ASSETS!M10</f>
        <v>0</v>
      </c>
      <c r="M47" s="197" t="n">
        <f aca="false">ASSETS!N10</f>
        <v>0</v>
      </c>
      <c r="N47" s="197" t="n">
        <f aca="false">ASSETS!O10</f>
        <v>0</v>
      </c>
      <c r="O47" s="197" t="n">
        <f aca="false">ASSETS!P10</f>
        <v>0</v>
      </c>
      <c r="P47" s="197"/>
      <c r="Q47" s="197"/>
      <c r="R47" s="197"/>
      <c r="S47" s="197"/>
      <c r="T47" s="197"/>
      <c r="U47" s="197"/>
    </row>
    <row r="48" customFormat="false" ht="12.75" hidden="false" customHeight="false" outlineLevel="0" collapsed="false">
      <c r="A48" s="82" t="s">
        <v>171</v>
      </c>
      <c r="E48" s="163" t="n">
        <f aca="false">E19</f>
        <v>0</v>
      </c>
      <c r="F48" s="197" t="n">
        <f aca="false">F19</f>
        <v>42.0645000000002</v>
      </c>
      <c r="G48" s="197" t="n">
        <f aca="false">G19</f>
        <v>38.6947892330756</v>
      </c>
      <c r="H48" s="197" t="n">
        <f aca="false">H19</f>
        <v>35.1338791570629</v>
      </c>
      <c r="I48" s="197" t="n">
        <f aca="false">I19</f>
        <v>31.3746552918317</v>
      </c>
      <c r="J48" s="197" t="n">
        <f aca="false">J19</f>
        <v>27.409799143617</v>
      </c>
      <c r="K48" s="197" t="n">
        <f aca="false">K19</f>
        <v>23.2317855077138</v>
      </c>
      <c r="L48" s="197" t="n">
        <f aca="false">L19</f>
        <v>18.8328800539088</v>
      </c>
      <c r="M48" s="197" t="n">
        <f aca="false">M19</f>
        <v>14.2051372380037</v>
      </c>
      <c r="N48" s="197" t="n">
        <f aca="false">N19</f>
        <v>9.55504640417018</v>
      </c>
      <c r="O48" s="197" t="n">
        <f aca="false">O19</f>
        <v>4.88490360723819</v>
      </c>
      <c r="P48" s="197"/>
      <c r="Q48" s="197"/>
      <c r="R48" s="197"/>
      <c r="S48" s="197"/>
      <c r="T48" s="197"/>
      <c r="U48" s="197"/>
    </row>
    <row r="49" customFormat="false" ht="12.75" hidden="false" customHeight="false" outlineLevel="0" collapsed="false">
      <c r="A49" s="82" t="s">
        <v>172</v>
      </c>
      <c r="E49" s="163" t="n">
        <f aca="false">E13-F13</f>
        <v>-600</v>
      </c>
      <c r="F49" s="197" t="n">
        <f aca="false">F13-G13</f>
        <v>48.0649112708998</v>
      </c>
      <c r="G49" s="197" t="n">
        <f aca="false">G13-H13</f>
        <v>50.7921417253882</v>
      </c>
      <c r="H49" s="197" t="n">
        <f aca="false">H13-I13</f>
        <v>53.6208517666612</v>
      </c>
      <c r="I49" s="197" t="n">
        <f aca="false">I13-J13</f>
        <v>56.5539514062638</v>
      </c>
      <c r="J49" s="197" t="n">
        <f aca="false">J13-K13</f>
        <v>59.5943891295969</v>
      </c>
      <c r="K49" s="197" t="n">
        <f aca="false">K13-L13</f>
        <v>62.745147862996</v>
      </c>
      <c r="L49" s="197" t="n">
        <f aca="false">L13-M13</f>
        <v>66.009240322434</v>
      </c>
      <c r="M49" s="197" t="n">
        <f aca="false">M13-N13</f>
        <v>66.3280081850519</v>
      </c>
      <c r="N49" s="197" t="n">
        <f aca="false">N13-O13</f>
        <v>66.6140255597755</v>
      </c>
      <c r="O49" s="197" t="n">
        <f aca="false">O13-P13</f>
        <v>69.6773327709327</v>
      </c>
      <c r="P49" s="197"/>
      <c r="Q49" s="197"/>
      <c r="R49" s="197"/>
      <c r="S49" s="197"/>
      <c r="T49" s="197"/>
      <c r="U49" s="197"/>
    </row>
    <row r="50" customFormat="false" ht="12.75" hidden="false" customHeight="false" outlineLevel="0" collapsed="false">
      <c r="E50" s="161"/>
      <c r="F50" s="158"/>
      <c r="G50" s="158"/>
      <c r="H50" s="158"/>
      <c r="I50" s="158"/>
      <c r="J50" s="158"/>
      <c r="K50" s="158"/>
      <c r="L50" s="158"/>
      <c r="M50" s="158"/>
      <c r="N50" s="158"/>
      <c r="O50" s="158"/>
      <c r="P50" s="158"/>
      <c r="Q50" s="158"/>
      <c r="R50" s="158"/>
      <c r="S50" s="158"/>
      <c r="T50" s="158"/>
      <c r="U50" s="158"/>
    </row>
    <row r="51" customFormat="false" ht="12.75" hidden="false" customHeight="false" outlineLevel="0" collapsed="false">
      <c r="A51" s="165" t="s">
        <v>173</v>
      </c>
      <c r="E51" s="161"/>
      <c r="F51" s="158"/>
      <c r="G51" s="158"/>
      <c r="H51" s="158"/>
      <c r="I51" s="158"/>
      <c r="J51" s="158"/>
      <c r="K51" s="158"/>
      <c r="L51" s="158"/>
      <c r="M51" s="158"/>
      <c r="N51" s="158"/>
      <c r="O51" s="158"/>
      <c r="P51" s="158"/>
      <c r="Q51" s="158"/>
      <c r="R51" s="158"/>
      <c r="S51" s="158"/>
      <c r="T51" s="158"/>
      <c r="U51" s="158"/>
    </row>
    <row r="52" customFormat="false" ht="12.75" hidden="false" customHeight="false" outlineLevel="0" collapsed="false">
      <c r="A52" s="82" t="s">
        <v>174</v>
      </c>
      <c r="B52" s="217" t="s">
        <v>175</v>
      </c>
      <c r="C52" s="218" t="n">
        <f aca="false">1-D53/D52</f>
        <v>0.169644486681999</v>
      </c>
      <c r="D52" s="275" t="n">
        <f aca="true">IRR(OFFSET(E52,0,0,1,$F$1+1))</f>
        <v>0.137419327688947</v>
      </c>
      <c r="E52" s="163" t="n">
        <f aca="false">E28-E32-E47-E48-E49</f>
        <v>-400</v>
      </c>
      <c r="F52" s="197" t="n">
        <f aca="false">F28-F32-F47-F48-F49</f>
        <v>84.8794121559925</v>
      </c>
      <c r="G52" s="197" t="n">
        <f aca="false">G28-G32-G47-G48-G49</f>
        <v>82.4649586528446</v>
      </c>
      <c r="H52" s="197" t="n">
        <f aca="false">H28-H32-H47-H48-H49</f>
        <v>79.8779976665792</v>
      </c>
      <c r="I52" s="197" t="n">
        <f aca="false">I28-I32-H47-I48-I49</f>
        <v>77.1115328891454</v>
      </c>
      <c r="J52" s="197" t="n">
        <f aca="false">J28-J32-I47-J48-J49</f>
        <v>74.1583374054425</v>
      </c>
      <c r="K52" s="197" t="n">
        <f aca="false">K28-K32-J47-K48-K49</f>
        <v>71.0109476166907</v>
      </c>
      <c r="L52" s="197" t="n">
        <f aca="false">L28-L32-K47-L48-L49</f>
        <v>67.66165710669</v>
      </c>
      <c r="M52" s="197" t="n">
        <f aca="false">M28-M32-L47-M48-M49</f>
        <v>67.1642059547739</v>
      </c>
      <c r="N52" s="197" t="n">
        <f aca="false">N28-N32-M47-N48-N49</f>
        <v>66.3862171424935</v>
      </c>
      <c r="O52" s="276" t="n">
        <f aca="false">O28-O32-N47-O48-O49+P11</f>
        <v>62.5007756860828</v>
      </c>
      <c r="P52" s="197"/>
      <c r="Q52" s="197"/>
      <c r="R52" s="197"/>
      <c r="S52" s="197"/>
      <c r="T52" s="276"/>
      <c r="U52" s="197"/>
    </row>
    <row r="53" customFormat="false" ht="12.75" hidden="false" customHeight="false" outlineLevel="0" collapsed="false">
      <c r="A53" s="82" t="s">
        <v>176</v>
      </c>
      <c r="B53" s="250" t="s">
        <v>222</v>
      </c>
      <c r="C53" s="250"/>
      <c r="D53" s="275" t="n">
        <f aca="true">IRR(OFFSET(E53,0,0,1,$F$1+1))</f>
        <v>0.11410689638297</v>
      </c>
      <c r="E53" s="163" t="n">
        <f aca="false">E52-E41</f>
        <v>-400</v>
      </c>
      <c r="F53" s="197" t="n">
        <f aca="false">F52-F41</f>
        <v>84.8794121559925</v>
      </c>
      <c r="G53" s="197" t="n">
        <f aca="false">G52-G41</f>
        <v>82.4649586528446</v>
      </c>
      <c r="H53" s="197" t="n">
        <f aca="false">H52-H41</f>
        <v>79.8779976665792</v>
      </c>
      <c r="I53" s="197" t="n">
        <f aca="false">I52-I41</f>
        <v>77.1115328891454</v>
      </c>
      <c r="J53" s="197" t="n">
        <f aca="false">J52-J41</f>
        <v>74.1583374054425</v>
      </c>
      <c r="K53" s="197" t="n">
        <f aca="false">K52-K41</f>
        <v>71.0109476166907</v>
      </c>
      <c r="L53" s="197" t="n">
        <f aca="false">L52-L41</f>
        <v>67.66165710669</v>
      </c>
      <c r="M53" s="197" t="n">
        <f aca="false">M52-M41</f>
        <v>46.7528986195387</v>
      </c>
      <c r="N53" s="197" t="n">
        <f aca="false">N52-N41</f>
        <v>26.4861443318128</v>
      </c>
      <c r="O53" s="197" t="n">
        <f aca="false">O52-O41</f>
        <v>22.8471029051938</v>
      </c>
      <c r="P53" s="197"/>
      <c r="Q53" s="197"/>
      <c r="R53" s="197"/>
      <c r="S53" s="197"/>
      <c r="T53" s="197"/>
      <c r="U53" s="197"/>
    </row>
    <row r="54" customFormat="false" ht="12.75" hidden="false" customHeight="false" outlineLevel="0" collapsed="false">
      <c r="A54" s="82" t="s">
        <v>177</v>
      </c>
      <c r="D54" s="275" t="n">
        <f aca="true">IRR(OFFSET(E54,0,0,1,$F$1+1))</f>
        <v>0.132090344390032</v>
      </c>
      <c r="E54" s="163" t="n">
        <f aca="false">E53-E26</f>
        <v>-400</v>
      </c>
      <c r="F54" s="197" t="n">
        <f aca="false">F53-F26</f>
        <v>84.8794121559925</v>
      </c>
      <c r="G54" s="197" t="n">
        <f aca="false">G53-G26</f>
        <v>82.4649586528446</v>
      </c>
      <c r="H54" s="197" t="n">
        <f aca="false">H53-H26</f>
        <v>79.8779976665792</v>
      </c>
      <c r="I54" s="197" t="n">
        <f aca="false">I53-I26</f>
        <v>77.1115328891454</v>
      </c>
      <c r="J54" s="197" t="n">
        <f aca="false">J53-J26</f>
        <v>74.1583374054425</v>
      </c>
      <c r="K54" s="197" t="n">
        <f aca="false">K53-K26</f>
        <v>71.0109476166907</v>
      </c>
      <c r="L54" s="197" t="n">
        <f aca="false">L53-L26</f>
        <v>67.66165710669</v>
      </c>
      <c r="M54" s="197" t="n">
        <f aca="false">M53-M26</f>
        <v>62.0613760851895</v>
      </c>
      <c r="N54" s="197" t="n">
        <f aca="false">N53-N26</f>
        <v>56.411199571667</v>
      </c>
      <c r="O54" s="197" t="n">
        <f aca="false">O53-O26</f>
        <v>52.5873585813649</v>
      </c>
      <c r="P54" s="197"/>
      <c r="Q54" s="197"/>
      <c r="R54" s="197"/>
      <c r="S54" s="197"/>
      <c r="T54" s="197"/>
      <c r="U54" s="197"/>
    </row>
    <row r="55" customFormat="false" ht="12.75" hidden="false" customHeight="false" outlineLevel="0" collapsed="false">
      <c r="A55" s="165" t="s">
        <v>178</v>
      </c>
      <c r="D55" s="125"/>
      <c r="E55" s="161"/>
      <c r="F55" s="158"/>
      <c r="G55" s="158"/>
      <c r="H55" s="158"/>
      <c r="I55" s="158"/>
      <c r="J55" s="158"/>
      <c r="K55" s="158"/>
      <c r="L55" s="158"/>
      <c r="M55" s="158"/>
      <c r="N55" s="158"/>
      <c r="O55" s="158"/>
      <c r="P55" s="158"/>
      <c r="Q55" s="158"/>
      <c r="R55" s="158"/>
      <c r="S55" s="158"/>
      <c r="T55" s="158"/>
      <c r="U55" s="158"/>
    </row>
    <row r="56" customFormat="false" ht="12.75" hidden="false" customHeight="false" outlineLevel="0" collapsed="false">
      <c r="A56" s="82" t="s">
        <v>174</v>
      </c>
      <c r="D56" s="275" t="n">
        <f aca="true">IRR(OFFSET(E56,0,0,1,$F$1+1))</f>
        <v>0.109677392867265</v>
      </c>
      <c r="E56" s="163" t="n">
        <f aca="false">E52/E$8</f>
        <v>-400</v>
      </c>
      <c r="F56" s="197" t="n">
        <f aca="false">F52/F$8</f>
        <v>82.8091825912122</v>
      </c>
      <c r="G56" s="197" t="n">
        <f aca="false">G52/G$8</f>
        <v>78.4913348272167</v>
      </c>
      <c r="H56" s="197" t="n">
        <f aca="false">H52/H$8</f>
        <v>74.1746615786344</v>
      </c>
      <c r="I56" s="197" t="n">
        <f aca="false">I52/I$8</f>
        <v>69.8592429424187</v>
      </c>
      <c r="J56" s="197" t="n">
        <f aca="false">J52/J$8</f>
        <v>65.5451644777934</v>
      </c>
      <c r="K56" s="197" t="n">
        <f aca="false">K52/K$8</f>
        <v>61.2325175787579</v>
      </c>
      <c r="L56" s="197" t="n">
        <f aca="false">L52/L$8</f>
        <v>56.9213998719931</v>
      </c>
      <c r="M56" s="197" t="n">
        <f aca="false">M52/M$8</f>
        <v>55.1247917187647</v>
      </c>
      <c r="N56" s="197" t="n">
        <f aca="false">N52/N$8</f>
        <v>53.1573268965411</v>
      </c>
      <c r="O56" s="197" t="n">
        <f aca="false">O52/O$8</f>
        <v>48.8255060725859</v>
      </c>
      <c r="P56" s="197"/>
      <c r="Q56" s="197"/>
      <c r="R56" s="197"/>
      <c r="S56" s="197"/>
      <c r="T56" s="197"/>
      <c r="U56" s="197"/>
    </row>
    <row r="57" customFormat="false" ht="12.75" hidden="false" customHeight="false" outlineLevel="0" collapsed="false">
      <c r="A57" s="82" t="s">
        <v>176</v>
      </c>
      <c r="D57" s="275" t="n">
        <f aca="true">IRR(OFFSET(E57,0,0,1,$F$1+1))</f>
        <v>0.0869335574468</v>
      </c>
      <c r="E57" s="163" t="n">
        <f aca="false">E53/E$8</f>
        <v>-400</v>
      </c>
      <c r="F57" s="197" t="n">
        <f aca="false">F53/F$8</f>
        <v>82.8091825912122</v>
      </c>
      <c r="G57" s="197" t="n">
        <f aca="false">G53/G$8</f>
        <v>78.4913348272167</v>
      </c>
      <c r="H57" s="197" t="n">
        <f aca="false">H53/H$8</f>
        <v>74.1746615786344</v>
      </c>
      <c r="I57" s="197" t="n">
        <f aca="false">I53/I$8</f>
        <v>69.8592429424187</v>
      </c>
      <c r="J57" s="197" t="n">
        <f aca="false">J53/J$8</f>
        <v>65.5451644777934</v>
      </c>
      <c r="K57" s="197" t="n">
        <f aca="false">K53/K$8</f>
        <v>61.2325175787579</v>
      </c>
      <c r="L57" s="197" t="n">
        <f aca="false">L53/L$8</f>
        <v>56.9213998719931</v>
      </c>
      <c r="M57" s="197" t="n">
        <f aca="false">M53/M$8</f>
        <v>38.3722812175584</v>
      </c>
      <c r="N57" s="197" t="n">
        <f aca="false">N53/N$8</f>
        <v>21.2082069603862</v>
      </c>
      <c r="O57" s="197" t="n">
        <f aca="false">O53/O$8</f>
        <v>17.8481202736006</v>
      </c>
      <c r="P57" s="197"/>
      <c r="Q57" s="197"/>
      <c r="R57" s="197"/>
      <c r="S57" s="197"/>
      <c r="T57" s="197"/>
      <c r="U57" s="197"/>
    </row>
    <row r="58" customFormat="false" ht="12.75" hidden="false" customHeight="false" outlineLevel="0" collapsed="false">
      <c r="A58" s="82" t="s">
        <v>177</v>
      </c>
      <c r="D58" s="275" t="n">
        <f aca="true">IRR(OFFSET(E58,0,0,1,$F$1+1))</f>
        <v>0.104478384770763</v>
      </c>
      <c r="E58" s="163" t="n">
        <f aca="false">E54/E$8</f>
        <v>-400</v>
      </c>
      <c r="F58" s="197" t="n">
        <f aca="false">F54/F$8</f>
        <v>82.8091825912122</v>
      </c>
      <c r="G58" s="197" t="n">
        <f aca="false">G54/G$8</f>
        <v>78.4913348272167</v>
      </c>
      <c r="H58" s="197" t="n">
        <f aca="false">H54/H$8</f>
        <v>74.1746615786344</v>
      </c>
      <c r="I58" s="197" t="n">
        <f aca="false">I54/I$8</f>
        <v>69.8592429424187</v>
      </c>
      <c r="J58" s="197" t="n">
        <f aca="false">J54/J$8</f>
        <v>65.5451644777934</v>
      </c>
      <c r="K58" s="197" t="n">
        <f aca="false">K54/K$8</f>
        <v>61.2325175787579</v>
      </c>
      <c r="L58" s="197" t="n">
        <f aca="false">L54/L$8</f>
        <v>56.9213998719931</v>
      </c>
      <c r="M58" s="197" t="n">
        <f aca="false">M54/M$8</f>
        <v>50.9366616018607</v>
      </c>
      <c r="N58" s="197" t="n">
        <f aca="false">N54/N$8</f>
        <v>45.1700474184376</v>
      </c>
      <c r="O58" s="197" t="n">
        <f aca="false">O54/O$8</f>
        <v>41.0811604747398</v>
      </c>
      <c r="P58" s="197"/>
      <c r="Q58" s="197"/>
      <c r="R58" s="197"/>
      <c r="S58" s="197"/>
      <c r="T58" s="197"/>
      <c r="U58" s="197"/>
    </row>
    <row r="59" customFormat="false" ht="12.75" hidden="false" customHeight="false" outlineLevel="0" collapsed="false">
      <c r="A59" s="165" t="s">
        <v>179</v>
      </c>
      <c r="E59" s="161"/>
      <c r="F59" s="158"/>
      <c r="G59" s="158"/>
      <c r="H59" s="158"/>
      <c r="I59" s="158"/>
      <c r="J59" s="158"/>
      <c r="K59" s="158"/>
      <c r="L59" s="158"/>
      <c r="M59" s="158"/>
      <c r="N59" s="158"/>
      <c r="O59" s="158"/>
      <c r="P59" s="158"/>
      <c r="Q59" s="158"/>
      <c r="R59" s="158"/>
      <c r="S59" s="158"/>
      <c r="T59" s="158"/>
      <c r="U59" s="158"/>
    </row>
    <row r="60" s="221" customFormat="true" ht="12.75" hidden="false" customHeight="false" outlineLevel="0" collapsed="false">
      <c r="A60" s="221" t="s">
        <v>180</v>
      </c>
      <c r="C60" s="201"/>
      <c r="D60" s="201"/>
      <c r="E60" s="277"/>
      <c r="F60" s="158" t="n">
        <f aca="false">MAX(0,MIN(F34+F39,E61+F34))</f>
        <v>8.34215676022583</v>
      </c>
      <c r="G60" s="158" t="n">
        <f aca="false">MAX(0,MIN(G34+G39,F61+G34))</f>
        <v>5.28522294464166</v>
      </c>
      <c r="H60" s="158" t="n">
        <f aca="false">MAX(0,MIN(H34+H39,G61+H34))</f>
        <v>1.96606192363665</v>
      </c>
      <c r="I60" s="158" t="n">
        <f aca="false">MAX(0,MIN(I34+I39,H61+I34))</f>
        <v>0</v>
      </c>
      <c r="J60" s="158" t="n">
        <f aca="false">MAX(0,MIN(J34+J39,I61+J34))</f>
        <v>0</v>
      </c>
      <c r="K60" s="158" t="n">
        <f aca="false">MAX(0,MIN(K34+K39,J61+K34))</f>
        <v>0</v>
      </c>
      <c r="L60" s="158" t="n">
        <f aca="false">MAX(0,MIN(L34+L39,K61+L34))</f>
        <v>152.503777483033</v>
      </c>
      <c r="M60" s="158" t="n">
        <f aca="false">MAX(0,MIN(M34+M39,L61+M34))</f>
        <v>62.8502065136768</v>
      </c>
      <c r="N60" s="158" t="n">
        <f aca="false">MAX(0,MIN(N34+N39,M61+N34))</f>
        <v>9.55504640417018</v>
      </c>
      <c r="O60" s="158" t="n">
        <f aca="false">MAX(0,MIN(O34+O39,N61+O34))</f>
        <v>4.88490360723819</v>
      </c>
      <c r="P60" s="158"/>
      <c r="Q60" s="158"/>
      <c r="R60" s="158"/>
      <c r="S60" s="158"/>
      <c r="T60" s="158"/>
      <c r="U60" s="158"/>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181"/>
      <c r="BG60" s="181"/>
      <c r="BH60" s="181"/>
      <c r="BI60" s="181"/>
      <c r="BJ60" s="181"/>
      <c r="BK60" s="181"/>
      <c r="BL60" s="181"/>
      <c r="BM60" s="181"/>
      <c r="BN60" s="181"/>
      <c r="BO60" s="181"/>
      <c r="BP60" s="224"/>
      <c r="BQ60" s="181"/>
      <c r="BR60" s="225"/>
    </row>
    <row r="61" s="201" customFormat="true" ht="12.75" hidden="false" customHeight="false" outlineLevel="0" collapsed="false">
      <c r="A61" s="201" t="s">
        <v>181</v>
      </c>
      <c r="C61" s="226"/>
      <c r="D61" s="278"/>
      <c r="E61" s="161"/>
      <c r="F61" s="158" t="n">
        <f aca="false">MAX(0,E61+F34-F60)</f>
        <v>33.7223432397744</v>
      </c>
      <c r="G61" s="158" t="n">
        <f aca="false">MAX(0,F61+G34-G60)</f>
        <v>67.1319095282083</v>
      </c>
      <c r="H61" s="158" t="n">
        <f aca="false">MAX(0,G61+H34-H60)</f>
        <v>100.299726761635</v>
      </c>
      <c r="I61" s="158" t="n">
        <f aca="false">MAX(0,H61+I34-I60)</f>
        <v>131.674382053466</v>
      </c>
      <c r="J61" s="158" t="n">
        <f aca="false">MAX(0,I61+J34-J60)</f>
        <v>159.084181197083</v>
      </c>
      <c r="K61" s="158" t="n">
        <f aca="false">MAX(0,J61+K34-K60)</f>
        <v>182.315966704797</v>
      </c>
      <c r="L61" s="158" t="n">
        <f aca="false">MAX(0,K61+L34-L60)</f>
        <v>48.6450692756731</v>
      </c>
      <c r="M61" s="158" t="n">
        <f aca="false">MAX(0,L61+M34-M60)</f>
        <v>0</v>
      </c>
      <c r="N61" s="158" t="n">
        <f aca="false">MAX(0,M61+N34-N60)</f>
        <v>0</v>
      </c>
      <c r="O61" s="158" t="n">
        <f aca="false">MAX(0,N61+O34-O60)</f>
        <v>0</v>
      </c>
      <c r="P61" s="158"/>
      <c r="Q61" s="158"/>
      <c r="R61" s="158"/>
      <c r="S61" s="158"/>
      <c r="T61" s="158"/>
      <c r="U61" s="158"/>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c r="AV61" s="181"/>
      <c r="AW61" s="181"/>
      <c r="AX61" s="181"/>
      <c r="AY61" s="181"/>
      <c r="AZ61" s="181"/>
      <c r="BA61" s="181"/>
      <c r="BB61" s="181"/>
      <c r="BC61" s="181"/>
      <c r="BD61" s="181"/>
      <c r="BE61" s="181"/>
      <c r="BF61" s="181"/>
      <c r="BG61" s="181"/>
      <c r="BH61" s="181"/>
      <c r="BI61" s="181"/>
      <c r="BJ61" s="181"/>
      <c r="BK61" s="181"/>
      <c r="BL61" s="181"/>
      <c r="BM61" s="181"/>
      <c r="BN61" s="181"/>
      <c r="BO61" s="181"/>
      <c r="BP61" s="224"/>
      <c r="BQ61" s="181"/>
      <c r="BR61" s="229"/>
    </row>
    <row r="62" customFormat="false" ht="12.75" hidden="false" customHeight="false" outlineLevel="0" collapsed="false">
      <c r="A62" s="82" t="s">
        <v>179</v>
      </c>
      <c r="B62" s="230" t="s">
        <v>182</v>
      </c>
      <c r="C62" s="231" t="n">
        <f aca="false">1-D62/$C$19</f>
        <v>0.257231791309058</v>
      </c>
      <c r="D62" s="275" t="n">
        <f aca="true">IRR(OFFSET(E62,0,0,1,$F$1+1))</f>
        <v>0.0520736221908004</v>
      </c>
      <c r="E62" s="161" t="n">
        <f aca="false">E49</f>
        <v>-600</v>
      </c>
      <c r="F62" s="158" t="n">
        <f aca="false">F34-F60*$C$41+F49</f>
        <v>87.6267642428322</v>
      </c>
      <c r="G62" s="158" t="n">
        <f aca="false">G34-G60*$C$41+G49</f>
        <v>87.9013640750712</v>
      </c>
      <c r="H62" s="158" t="n">
        <f aca="false">H34-H60*$C$41+H49</f>
        <v>88.1649123466331</v>
      </c>
      <c r="I62" s="158" t="n">
        <f aca="false">I34-I60*$C$41+I49</f>
        <v>87.9286066980955</v>
      </c>
      <c r="J62" s="158" t="n">
        <f aca="false">J34-J60*$C$41+J49</f>
        <v>87.0041882732139</v>
      </c>
      <c r="K62" s="158" t="n">
        <f aca="false">K34-K60*$C$41+K49</f>
        <v>85.9769333707098</v>
      </c>
      <c r="L62" s="158" t="n">
        <f aca="false">L34-L60*$C$41+L49</f>
        <v>39.090987131433</v>
      </c>
      <c r="M62" s="158" t="n">
        <f aca="false">M34-M60*$C$41+M49</f>
        <v>61.6780834689526</v>
      </c>
      <c r="N62" s="158" t="n">
        <f aca="false">N34-N60*$C$41+N49</f>
        <v>73.3025580426947</v>
      </c>
      <c r="O62" s="158" t="n">
        <f aca="false">O34-O60*$C$41+O49</f>
        <v>73.0967652959995</v>
      </c>
      <c r="P62" s="158"/>
      <c r="Q62" s="158"/>
      <c r="R62" s="158"/>
      <c r="S62" s="158"/>
      <c r="T62" s="158"/>
      <c r="U62" s="158"/>
    </row>
    <row r="63" customFormat="false" ht="12.75" hidden="false" customHeight="false" outlineLevel="0" collapsed="false">
      <c r="A63" s="165" t="s">
        <v>183</v>
      </c>
      <c r="E63" s="161"/>
      <c r="F63" s="158"/>
      <c r="G63" s="158"/>
      <c r="H63" s="158"/>
      <c r="I63" s="158"/>
      <c r="J63" s="158"/>
      <c r="K63" s="158"/>
      <c r="L63" s="158"/>
      <c r="M63" s="158"/>
      <c r="N63" s="158"/>
      <c r="O63" s="158"/>
      <c r="P63" s="158"/>
      <c r="Q63" s="158"/>
      <c r="R63" s="158"/>
      <c r="S63" s="158"/>
      <c r="T63" s="158"/>
      <c r="U63" s="158"/>
    </row>
    <row r="64" customFormat="false" ht="12.75" hidden="false" customHeight="false" outlineLevel="0" collapsed="false">
      <c r="A64" s="82" t="s">
        <v>184</v>
      </c>
      <c r="D64" s="275" t="n">
        <f aca="true">IRR(OFFSET(E64,0,0,1,$F$1+1))</f>
        <v>0.0975087471024061</v>
      </c>
      <c r="E64" s="161" t="n">
        <f aca="false">E28-E47-E23</f>
        <v>-1000</v>
      </c>
      <c r="F64" s="161" t="n">
        <f aca="false">F28-F47-F23</f>
        <v>175.008823426893</v>
      </c>
      <c r="G64" s="161" t="n">
        <f aca="false">G28-G47-G23</f>
        <v>171.951889611308</v>
      </c>
      <c r="H64" s="161" t="n">
        <f aca="false">H28-H47-H23</f>
        <v>168.632728590303</v>
      </c>
      <c r="I64" s="161" t="n">
        <f aca="false">I28-H47-I23</f>
        <v>165.040139587241</v>
      </c>
      <c r="J64" s="161" t="n">
        <f aca="false">J28-I47-J23</f>
        <v>161.162525678656</v>
      </c>
      <c r="K64" s="161" t="n">
        <f aca="false">K28-J47-K23</f>
        <v>156.987880987401</v>
      </c>
      <c r="L64" s="161" t="n">
        <f aca="false">L28-K47-L23</f>
        <v>152.503777483033</v>
      </c>
      <c r="M64" s="161" t="n">
        <f aca="false">M28-L47-M23</f>
        <v>147.697351377829</v>
      </c>
      <c r="N64" s="161" t="n">
        <f aca="false">N28-M47-N23</f>
        <v>142.555289106439</v>
      </c>
      <c r="O64" s="279" t="n">
        <f aca="false">O28-N47-O23+P11</f>
        <v>137.063012064254</v>
      </c>
      <c r="P64" s="161"/>
      <c r="Q64" s="161"/>
      <c r="R64" s="161"/>
      <c r="S64" s="161"/>
      <c r="T64" s="279"/>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c r="AY64" s="161"/>
      <c r="AZ64" s="161"/>
      <c r="BA64" s="161"/>
      <c r="BB64" s="161"/>
      <c r="BC64" s="161"/>
      <c r="BD64" s="161"/>
      <c r="BE64" s="161"/>
      <c r="BF64" s="161"/>
      <c r="BG64" s="161"/>
      <c r="BH64" s="161"/>
      <c r="BI64" s="161"/>
      <c r="BJ64" s="161"/>
      <c r="BK64" s="161"/>
      <c r="BL64" s="161"/>
      <c r="BM64" s="161"/>
      <c r="BN64" s="161"/>
      <c r="BO64" s="161"/>
      <c r="BP64" s="233"/>
      <c r="BQ64" s="161"/>
      <c r="BR64" s="234"/>
    </row>
    <row r="65" customFormat="false" ht="12.75" hidden="false" customHeight="false" outlineLevel="0" collapsed="false">
      <c r="A65" s="82" t="s">
        <v>185</v>
      </c>
      <c r="D65" s="275" t="n">
        <f aca="true">IRR(OFFSET(E65,0,0,1,$F$1+1))</f>
        <v>0.0866322418653275</v>
      </c>
      <c r="E65" s="161" t="n">
        <f aca="false">E64-E41</f>
        <v>-1000</v>
      </c>
      <c r="F65" s="161" t="n">
        <f aca="false">F64-F41</f>
        <v>175.008823426893</v>
      </c>
      <c r="G65" s="161" t="n">
        <f aca="false">G64-G41</f>
        <v>171.951889611308</v>
      </c>
      <c r="H65" s="161" t="n">
        <f aca="false">H64-H41</f>
        <v>168.632728590303</v>
      </c>
      <c r="I65" s="161" t="n">
        <f aca="false">I64-I41</f>
        <v>165.040139587241</v>
      </c>
      <c r="J65" s="161" t="n">
        <f aca="false">J64-J41</f>
        <v>161.162525678656</v>
      </c>
      <c r="K65" s="161" t="n">
        <f aca="false">K64-K41</f>
        <v>156.987880987401</v>
      </c>
      <c r="L65" s="161" t="n">
        <f aca="false">L64-L41</f>
        <v>152.503777483033</v>
      </c>
      <c r="M65" s="161" t="n">
        <f aca="false">M64-M41</f>
        <v>127.286044042594</v>
      </c>
      <c r="N65" s="161" t="n">
        <f aca="false">N64-N41</f>
        <v>102.655216295758</v>
      </c>
      <c r="O65" s="161" t="n">
        <f aca="false">O64-O41</f>
        <v>97.4093392833647</v>
      </c>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1"/>
      <c r="AZ65" s="161"/>
      <c r="BA65" s="161"/>
      <c r="BB65" s="161"/>
      <c r="BC65" s="161"/>
      <c r="BD65" s="161"/>
      <c r="BE65" s="161"/>
      <c r="BF65" s="161"/>
      <c r="BG65" s="161"/>
      <c r="BH65" s="161"/>
      <c r="BI65" s="161"/>
      <c r="BJ65" s="161"/>
      <c r="BK65" s="161"/>
      <c r="BL65" s="161"/>
      <c r="BM65" s="161"/>
      <c r="BN65" s="161"/>
      <c r="BO65" s="161"/>
      <c r="BP65" s="161"/>
      <c r="BQ65" s="161"/>
      <c r="BR65" s="234"/>
    </row>
    <row r="66" customFormat="false" ht="12.75" hidden="false" customHeight="false" outlineLevel="0" collapsed="false">
      <c r="A66" s="82" t="s">
        <v>186</v>
      </c>
      <c r="D66" s="275" t="n">
        <f aca="true">IRR(OFFSET(E66,0,0,1,$F$1+1))</f>
        <v>0.0707402410755177</v>
      </c>
      <c r="E66" s="161" t="n">
        <f aca="false">E64/E$8</f>
        <v>-1000</v>
      </c>
      <c r="F66" s="161" t="n">
        <f aca="false">F64/F$8</f>
        <v>170.740315538432</v>
      </c>
      <c r="G66" s="161" t="n">
        <f aca="false">G64/G$8</f>
        <v>163.666283984588</v>
      </c>
      <c r="H66" s="161" t="n">
        <f aca="false">H64/H$8</f>
        <v>156.592252430745</v>
      </c>
      <c r="I66" s="161" t="n">
        <f aca="false">I64/I$8</f>
        <v>149.518220876902</v>
      </c>
      <c r="J66" s="161" t="n">
        <f aca="false">J64/J$8</f>
        <v>142.444189323059</v>
      </c>
      <c r="K66" s="161" t="n">
        <f aca="false">K64/K$8</f>
        <v>135.370157769216</v>
      </c>
      <c r="L66" s="161" t="n">
        <f aca="false">L64/L$8</f>
        <v>128.296126215373</v>
      </c>
      <c r="M66" s="161" t="n">
        <f aca="false">M64/M$8</f>
        <v>121.222094661529</v>
      </c>
      <c r="N66" s="161" t="n">
        <f aca="false">N64/N$8</f>
        <v>114.148063107686</v>
      </c>
      <c r="O66" s="161" t="n">
        <f aca="false">O64/O$8</f>
        <v>107.073405960309</v>
      </c>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c r="AY66" s="161"/>
      <c r="AZ66" s="161"/>
      <c r="BA66" s="161"/>
      <c r="BB66" s="161"/>
      <c r="BC66" s="161"/>
      <c r="BD66" s="161"/>
      <c r="BE66" s="161"/>
      <c r="BF66" s="161"/>
      <c r="BG66" s="161"/>
      <c r="BH66" s="161"/>
      <c r="BI66" s="161"/>
      <c r="BJ66" s="161"/>
      <c r="BK66" s="161"/>
      <c r="BL66" s="161"/>
      <c r="BM66" s="161"/>
      <c r="BN66" s="161"/>
      <c r="BO66" s="161"/>
      <c r="BP66" s="233"/>
      <c r="BQ66" s="236"/>
      <c r="BR66" s="237"/>
    </row>
    <row r="67" customFormat="false" ht="12.75" hidden="false" customHeight="false" outlineLevel="0" collapsed="false">
      <c r="A67" s="82" t="s">
        <v>187</v>
      </c>
      <c r="D67" s="275" t="n">
        <f aca="true">IRR(OFFSET(E67,0,0,1,$F$1+1))</f>
        <v>0.0601290164539743</v>
      </c>
      <c r="E67" s="161" t="n">
        <f aca="false">E65/E$8</f>
        <v>-1000</v>
      </c>
      <c r="F67" s="161" t="n">
        <f aca="false">F65/F$8</f>
        <v>170.740315538432</v>
      </c>
      <c r="G67" s="161" t="n">
        <f aca="false">G65/G$8</f>
        <v>163.666283984588</v>
      </c>
      <c r="H67" s="161" t="n">
        <f aca="false">H65/H$8</f>
        <v>156.592252430745</v>
      </c>
      <c r="I67" s="161" t="n">
        <f aca="false">I65/I$8</f>
        <v>149.518220876902</v>
      </c>
      <c r="J67" s="161" t="n">
        <f aca="false">J65/J$8</f>
        <v>142.444189323059</v>
      </c>
      <c r="K67" s="161" t="n">
        <f aca="false">K65/K$8</f>
        <v>135.370157769216</v>
      </c>
      <c r="L67" s="161" t="n">
        <f aca="false">L65/L$8</f>
        <v>128.296126215373</v>
      </c>
      <c r="M67" s="161" t="n">
        <f aca="false">M65/M$8</f>
        <v>104.469584160323</v>
      </c>
      <c r="N67" s="161" t="n">
        <f aca="false">N65/N$8</f>
        <v>82.1989431715314</v>
      </c>
      <c r="O67" s="161" t="n">
        <f aca="false">O65/O$8</f>
        <v>76.0960201613233</v>
      </c>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c r="AY67" s="161"/>
      <c r="AZ67" s="161"/>
      <c r="BA67" s="161"/>
      <c r="BB67" s="161"/>
      <c r="BC67" s="161"/>
      <c r="BD67" s="161"/>
      <c r="BE67" s="161"/>
      <c r="BF67" s="161"/>
      <c r="BG67" s="161"/>
      <c r="BH67" s="161"/>
      <c r="BI67" s="161"/>
      <c r="BJ67" s="161"/>
      <c r="BK67" s="161"/>
      <c r="BL67" s="161"/>
      <c r="BM67" s="161"/>
      <c r="BN67" s="161"/>
      <c r="BO67" s="161"/>
      <c r="BP67" s="233"/>
      <c r="BQ67" s="236"/>
      <c r="BR67" s="237"/>
    </row>
    <row r="68" customFormat="false" ht="12.75" hidden="false" customHeight="false" outlineLevel="0" collapsed="false">
      <c r="A68" s="82" t="s">
        <v>188</v>
      </c>
      <c r="D68" s="275" t="n">
        <f aca="true">IRR(OFFSET(E68,0,0,1,$F$1+1))</f>
        <v>0.0949006379146943</v>
      </c>
      <c r="E68" s="161" t="n">
        <f aca="false">E66/E$8</f>
        <v>-1000</v>
      </c>
      <c r="F68" s="172" t="n">
        <f aca="false">(F64-F41+F42)</f>
        <v>175.008823426893</v>
      </c>
      <c r="G68" s="172" t="n">
        <f aca="false">(G64-G41+G42)</f>
        <v>171.951889611308</v>
      </c>
      <c r="H68" s="172" t="n">
        <f aca="false">(H64-H41+H42)</f>
        <v>168.632728590303</v>
      </c>
      <c r="I68" s="172" t="n">
        <f aca="false">(I64-I41+I42)</f>
        <v>165.040139587241</v>
      </c>
      <c r="J68" s="172" t="n">
        <f aca="false">(J64-J41+J42)</f>
        <v>161.162525678656</v>
      </c>
      <c r="K68" s="172" t="n">
        <f aca="false">(K64-K41+K42)</f>
        <v>156.987880987401</v>
      </c>
      <c r="L68" s="172" t="n">
        <f aca="false">(L64-L41+L42)</f>
        <v>152.503777483033</v>
      </c>
      <c r="M68" s="172" t="n">
        <f aca="false">(M64-M41+M42)</f>
        <v>142.594524544021</v>
      </c>
      <c r="N68" s="172" t="n">
        <f aca="false">(N64-N41+N42)</f>
        <v>132.580270903769</v>
      </c>
      <c r="O68" s="172" t="n">
        <f aca="false">(O64-O41+O42)</f>
        <v>127.149593869031</v>
      </c>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c r="AZ68" s="172"/>
      <c r="BA68" s="172"/>
      <c r="BB68" s="172"/>
      <c r="BC68" s="172"/>
      <c r="BD68" s="172"/>
      <c r="BE68" s="172"/>
      <c r="BF68" s="172"/>
      <c r="BG68" s="172"/>
      <c r="BH68" s="172"/>
      <c r="BI68" s="172"/>
      <c r="BJ68" s="172"/>
      <c r="BK68" s="172"/>
      <c r="BL68" s="172"/>
      <c r="BM68" s="172"/>
      <c r="BN68" s="172"/>
      <c r="BO68" s="172"/>
      <c r="BP68" s="172"/>
      <c r="BQ68" s="172"/>
      <c r="BR68" s="237"/>
    </row>
    <row r="69" customFormat="false" ht="12.75" hidden="false" customHeight="false" outlineLevel="0" collapsed="false">
      <c r="A69" s="82" t="s">
        <v>189</v>
      </c>
      <c r="D69" s="275" t="n">
        <f aca="true">IRR(OFFSET(E69,0,0,1,$F$1+1))</f>
        <v>0.0681957443070204</v>
      </c>
      <c r="E69" s="161" t="n">
        <f aca="false">E68/E$8</f>
        <v>-1000</v>
      </c>
      <c r="F69" s="161" t="n">
        <f aca="false">F68/F$8</f>
        <v>170.740315538432</v>
      </c>
      <c r="G69" s="161" t="n">
        <f aca="false">G68/G$8</f>
        <v>163.666283984588</v>
      </c>
      <c r="H69" s="161" t="n">
        <f aca="false">H68/H$8</f>
        <v>156.592252430745</v>
      </c>
      <c r="I69" s="161" t="n">
        <f aca="false">I68/I$8</f>
        <v>149.518220876902</v>
      </c>
      <c r="J69" s="161" t="n">
        <f aca="false">J68/J$8</f>
        <v>142.444189323059</v>
      </c>
      <c r="K69" s="161" t="n">
        <f aca="false">K68/K$8</f>
        <v>135.370157769216</v>
      </c>
      <c r="L69" s="161" t="n">
        <f aca="false">L68/L$8</f>
        <v>128.296126215373</v>
      </c>
      <c r="M69" s="161" t="n">
        <f aca="false">M68/M$8</f>
        <v>117.033967036228</v>
      </c>
      <c r="N69" s="161" t="n">
        <f aca="false">N68/N$8</f>
        <v>106.160783123648</v>
      </c>
      <c r="O69" s="161" t="n">
        <f aca="false">O68/O$8</f>
        <v>99.3290595105623</v>
      </c>
      <c r="P69" s="161"/>
      <c r="Q69" s="161"/>
      <c r="R69" s="161"/>
      <c r="S69" s="161"/>
      <c r="T69" s="161"/>
      <c r="U69" s="161"/>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c r="AY69" s="172"/>
      <c r="AZ69" s="172"/>
      <c r="BA69" s="172"/>
      <c r="BB69" s="172"/>
      <c r="BC69" s="172"/>
      <c r="BD69" s="172"/>
      <c r="BE69" s="172"/>
      <c r="BF69" s="172"/>
      <c r="BG69" s="172"/>
      <c r="BH69" s="172"/>
      <c r="BI69" s="172"/>
      <c r="BJ69" s="172"/>
      <c r="BK69" s="172"/>
      <c r="BL69" s="172"/>
      <c r="BM69" s="172"/>
      <c r="BN69" s="172"/>
      <c r="BO69" s="172"/>
      <c r="BP69" s="172"/>
      <c r="BQ69" s="172"/>
      <c r="BR69" s="237"/>
    </row>
    <row r="70" customFormat="false" ht="12.75" hidden="false" customHeight="false" outlineLevel="0" collapsed="false">
      <c r="F70" s="239"/>
      <c r="G70" s="239"/>
      <c r="H70" s="239"/>
      <c r="I70" s="239"/>
      <c r="J70" s="239"/>
      <c r="K70" s="239"/>
      <c r="L70" s="239"/>
      <c r="M70" s="239"/>
      <c r="N70" s="239"/>
      <c r="O70" s="239"/>
      <c r="P70" s="239"/>
      <c r="Q70" s="239"/>
      <c r="R70" s="239"/>
      <c r="S70" s="239"/>
      <c r="T70" s="239"/>
      <c r="U70" s="239"/>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0"/>
      <c r="BQ70" s="241"/>
      <c r="BR70" s="242"/>
    </row>
    <row r="71" customFormat="false" ht="12.75" hidden="false" customHeight="false" outlineLevel="0" collapsed="false">
      <c r="E71" s="158"/>
      <c r="F71" s="158"/>
      <c r="G71" s="158"/>
      <c r="H71" s="158"/>
      <c r="I71" s="158"/>
      <c r="J71" s="158"/>
      <c r="K71" s="158"/>
      <c r="L71" s="158"/>
      <c r="M71" s="158"/>
      <c r="N71" s="158"/>
      <c r="O71" s="158"/>
      <c r="P71" s="158"/>
      <c r="Q71" s="158"/>
      <c r="R71" s="158"/>
      <c r="S71" s="158"/>
      <c r="T71" s="158"/>
      <c r="U71" s="158"/>
    </row>
    <row r="72" customFormat="false" ht="12.75" hidden="false" customHeight="false" outlineLevel="0" collapsed="false">
      <c r="A72" s="165" t="s">
        <v>190</v>
      </c>
      <c r="E72" s="158"/>
      <c r="F72" s="158"/>
      <c r="G72" s="158"/>
      <c r="H72" s="158"/>
      <c r="I72" s="158"/>
      <c r="J72" s="158"/>
      <c r="K72" s="158"/>
      <c r="L72" s="158"/>
      <c r="M72" s="158"/>
      <c r="N72" s="158"/>
      <c r="O72" s="158"/>
      <c r="P72" s="158"/>
      <c r="Q72" s="158"/>
      <c r="R72" s="158"/>
      <c r="S72" s="158"/>
      <c r="T72" s="158"/>
      <c r="U72" s="158"/>
    </row>
    <row r="73" customFormat="false" ht="12.75" hidden="false" customHeight="false" outlineLevel="0" collapsed="false">
      <c r="A73" s="165" t="s">
        <v>191</v>
      </c>
      <c r="I73" s="243"/>
      <c r="J73" s="243"/>
      <c r="K73" s="243"/>
    </row>
    <row r="74" customFormat="false" ht="12.75" hidden="false" customHeight="false" outlineLevel="0" collapsed="false">
      <c r="A74" s="82" t="s">
        <v>192</v>
      </c>
      <c r="F74" s="280" t="n">
        <f aca="false">F54</f>
        <v>84.8794121559925</v>
      </c>
      <c r="G74" s="280" t="n">
        <f aca="false">G54</f>
        <v>82.4649586528446</v>
      </c>
      <c r="H74" s="280" t="n">
        <f aca="false">H54</f>
        <v>79.8779976665792</v>
      </c>
      <c r="I74" s="280" t="n">
        <f aca="false">I54</f>
        <v>77.1115328891454</v>
      </c>
      <c r="J74" s="280" t="n">
        <f aca="false">J54</f>
        <v>74.1583374054425</v>
      </c>
      <c r="K74" s="280" t="n">
        <f aca="false">K54</f>
        <v>71.0109476166907</v>
      </c>
      <c r="L74" s="280" t="n">
        <f aca="false">L54</f>
        <v>67.66165710669</v>
      </c>
      <c r="M74" s="280" t="n">
        <f aca="false">M54</f>
        <v>62.0613760851895</v>
      </c>
      <c r="N74" s="280" t="n">
        <f aca="false">N54</f>
        <v>56.411199571667</v>
      </c>
      <c r="O74" s="281" t="n">
        <f aca="false">O54-P11</f>
        <v>52.5881593939794</v>
      </c>
      <c r="P74" s="282"/>
      <c r="Q74" s="280"/>
      <c r="R74" s="280"/>
      <c r="S74" s="280"/>
      <c r="T74" s="281"/>
      <c r="U74" s="282"/>
      <c r="V74" s="263"/>
      <c r="W74" s="263"/>
      <c r="X74" s="263"/>
      <c r="Y74" s="263"/>
      <c r="Z74" s="263"/>
    </row>
    <row r="75" customFormat="false" ht="12.75" hidden="false" customHeight="false" outlineLevel="0" collapsed="false">
      <c r="A75" s="82" t="s">
        <v>193</v>
      </c>
      <c r="F75" s="280" t="n">
        <f aca="false">F47</f>
        <v>0</v>
      </c>
      <c r="G75" s="280" t="n">
        <f aca="false">G47</f>
        <v>0</v>
      </c>
      <c r="H75" s="280" t="n">
        <f aca="false">H47</f>
        <v>0</v>
      </c>
      <c r="I75" s="280" t="n">
        <f aca="false">H47</f>
        <v>0</v>
      </c>
      <c r="J75" s="280" t="n">
        <f aca="false">I47</f>
        <v>0</v>
      </c>
      <c r="K75" s="280" t="n">
        <f aca="false">J47</f>
        <v>0</v>
      </c>
      <c r="L75" s="280" t="n">
        <f aca="false">K47</f>
        <v>0</v>
      </c>
      <c r="M75" s="280" t="n">
        <f aca="false">L47</f>
        <v>0</v>
      </c>
      <c r="N75" s="280" t="n">
        <f aca="false">M47</f>
        <v>0</v>
      </c>
      <c r="O75" s="280" t="n">
        <f aca="false">N47</f>
        <v>0</v>
      </c>
      <c r="P75" s="282"/>
      <c r="Q75" s="280"/>
      <c r="R75" s="280"/>
      <c r="S75" s="280"/>
      <c r="T75" s="280"/>
      <c r="U75" s="282"/>
      <c r="V75" s="263"/>
      <c r="W75" s="263"/>
      <c r="X75" s="263"/>
      <c r="Y75" s="263"/>
      <c r="Z75" s="263"/>
    </row>
    <row r="76" customFormat="false" ht="12.75" hidden="false" customHeight="false" outlineLevel="0" collapsed="false">
      <c r="A76" s="82" t="s">
        <v>194</v>
      </c>
      <c r="F76" s="280" t="n">
        <f aca="false">-ASSETS!F17</f>
        <v>-77.4999999999997</v>
      </c>
      <c r="G76" s="280" t="n">
        <f aca="false">-ASSETS!G17</f>
        <v>-81.9999999999997</v>
      </c>
      <c r="H76" s="280" t="n">
        <f aca="false">-ASSETS!H17</f>
        <v>-86.6765624999998</v>
      </c>
      <c r="I76" s="280" t="n">
        <f aca="false">-ASSETS!I17</f>
        <v>-91.5357031249999</v>
      </c>
      <c r="J76" s="280" t="n">
        <f aca="false">-ASSETS!J17</f>
        <v>-96.5836279296875</v>
      </c>
      <c r="K76" s="280" t="n">
        <f aca="false">-ASSETS!K17</f>
        <v>-101.826739160156</v>
      </c>
      <c r="L76" s="280" t="n">
        <f aca="false">-ASSETS!L17</f>
        <v>-107.271641184693</v>
      </c>
      <c r="M76" s="280" t="n">
        <f aca="false">-ASSETS!M17</f>
        <v>-112.92514659848</v>
      </c>
      <c r="N76" s="280" t="n">
        <f aca="false">-ASSETS!N17</f>
        <v>-118.794282507217</v>
      </c>
      <c r="O76" s="280" t="n">
        <f aca="false">-ASSETS!O17</f>
        <v>-124.886296994767</v>
      </c>
      <c r="P76" s="282"/>
      <c r="Q76" s="280"/>
      <c r="R76" s="280"/>
      <c r="S76" s="280"/>
      <c r="T76" s="280"/>
      <c r="U76" s="282"/>
      <c r="V76" s="263"/>
      <c r="W76" s="263"/>
      <c r="X76" s="263"/>
      <c r="Y76" s="263"/>
      <c r="Z76" s="263"/>
    </row>
    <row r="77" customFormat="false" ht="12.75" hidden="false" customHeight="false" outlineLevel="0" collapsed="false">
      <c r="A77" s="82" t="s">
        <v>195</v>
      </c>
      <c r="F77" s="280" t="n">
        <f aca="false">F49</f>
        <v>48.0649112708998</v>
      </c>
      <c r="G77" s="280" t="n">
        <f aca="false">G49</f>
        <v>50.7921417253882</v>
      </c>
      <c r="H77" s="280" t="n">
        <f aca="false">H49</f>
        <v>53.6208517666612</v>
      </c>
      <c r="I77" s="280" t="n">
        <f aca="false">I49</f>
        <v>56.5539514062638</v>
      </c>
      <c r="J77" s="280" t="n">
        <f aca="false">J49</f>
        <v>59.5943891295969</v>
      </c>
      <c r="K77" s="280" t="n">
        <f aca="false">K49</f>
        <v>62.745147862996</v>
      </c>
      <c r="L77" s="280" t="n">
        <f aca="false">L49</f>
        <v>66.009240322434</v>
      </c>
      <c r="M77" s="280" t="n">
        <f aca="false">M49</f>
        <v>66.3280081850519</v>
      </c>
      <c r="N77" s="280" t="n">
        <f aca="false">N49</f>
        <v>66.6140255597755</v>
      </c>
      <c r="O77" s="280" t="n">
        <f aca="false">O49</f>
        <v>69.6773327709327</v>
      </c>
      <c r="P77" s="282"/>
      <c r="Q77" s="280"/>
      <c r="R77" s="280"/>
      <c r="S77" s="280"/>
      <c r="T77" s="280"/>
      <c r="U77" s="282"/>
      <c r="V77" s="263"/>
      <c r="W77" s="263"/>
      <c r="X77" s="263"/>
      <c r="Y77" s="263"/>
      <c r="Z77" s="263"/>
    </row>
    <row r="78" customFormat="false" ht="12.75" hidden="false" customHeight="false" outlineLevel="0" collapsed="false">
      <c r="A78" s="82" t="s">
        <v>223</v>
      </c>
      <c r="F78" s="280" t="n">
        <f aca="false">-F20</f>
        <v>-2.60818545149982</v>
      </c>
      <c r="G78" s="280" t="n">
        <f aca="false">-G20</f>
        <v>-2.65356954231406</v>
      </c>
      <c r="H78" s="280" t="n">
        <f aca="false">-H20</f>
        <v>-2.69152377776875</v>
      </c>
      <c r="I78" s="280" t="n">
        <f aca="false">-I20</f>
        <v>-2.72088255210643</v>
      </c>
      <c r="J78" s="280" t="n">
        <f aca="false">-J20</f>
        <v>-2.74035395297402</v>
      </c>
      <c r="K78" s="280" t="n">
        <f aca="false">-K20</f>
        <v>-2.74850727817036</v>
      </c>
      <c r="L78" s="280" t="n">
        <f aca="false">-L20</f>
        <v>-2.74375935269755</v>
      </c>
      <c r="M78" s="280" t="n">
        <f aca="false">-M20</f>
        <v>2.37846970702862</v>
      </c>
      <c r="N78" s="280" t="n">
        <f aca="false">-N20</f>
        <v>7.77090595887579</v>
      </c>
      <c r="O78" s="280" t="n">
        <f aca="false">-O20</f>
        <v>8.75660665869975</v>
      </c>
      <c r="P78" s="282"/>
      <c r="Q78" s="280"/>
      <c r="R78" s="280"/>
      <c r="S78" s="280"/>
      <c r="T78" s="280"/>
      <c r="U78" s="282"/>
      <c r="V78" s="263"/>
      <c r="W78" s="263"/>
      <c r="X78" s="263"/>
      <c r="Y78" s="263"/>
      <c r="Z78" s="263"/>
    </row>
    <row r="79" customFormat="false" ht="12.75" hidden="false" customHeight="false" outlineLevel="0" collapsed="false">
      <c r="A79" s="128" t="s">
        <v>197</v>
      </c>
      <c r="B79" s="128"/>
      <c r="C79" s="128"/>
      <c r="D79" s="128"/>
      <c r="E79" s="128"/>
      <c r="F79" s="280" t="n">
        <f aca="false">SUM(F74:F78)</f>
        <v>52.8361379753928</v>
      </c>
      <c r="G79" s="280" t="n">
        <f aca="false">SUM(G74:G78)</f>
        <v>48.603530835919</v>
      </c>
      <c r="H79" s="280" t="n">
        <f aca="false">SUM(H74:H78)</f>
        <v>44.1307631554718</v>
      </c>
      <c r="I79" s="280" t="n">
        <f aca="false">SUM(I74:I78)</f>
        <v>39.4088986183028</v>
      </c>
      <c r="J79" s="280" t="n">
        <f aca="false">SUM(J74:J78)</f>
        <v>34.4287446523778</v>
      </c>
      <c r="K79" s="280" t="n">
        <f aca="false">SUM(K74:K78)</f>
        <v>29.1808490413601</v>
      </c>
      <c r="L79" s="280" t="n">
        <f aca="false">SUM(L74:L78)</f>
        <v>23.655496891734</v>
      </c>
      <c r="M79" s="280" t="n">
        <f aca="false">SUM(M74:M78)</f>
        <v>17.8427073787896</v>
      </c>
      <c r="N79" s="280" t="n">
        <f aca="false">SUM(N74:N78)</f>
        <v>12.0018485831011</v>
      </c>
      <c r="O79" s="280" t="n">
        <f aca="false">SUM(O74:O78)</f>
        <v>6.13580182884493</v>
      </c>
      <c r="P79" s="282"/>
      <c r="Q79" s="280"/>
      <c r="R79" s="280"/>
      <c r="S79" s="280"/>
      <c r="T79" s="280"/>
      <c r="U79" s="282"/>
      <c r="V79" s="283"/>
      <c r="W79" s="283"/>
      <c r="X79" s="283"/>
      <c r="Y79" s="283"/>
      <c r="Z79" s="283"/>
    </row>
    <row r="80" customFormat="false" ht="12.75" hidden="false" customHeight="false" outlineLevel="0" collapsed="false">
      <c r="A80" s="82" t="s">
        <v>198</v>
      </c>
      <c r="F80" s="280" t="n">
        <f aca="false">$C$12*(ASSETS!F19-ASSETS!E18)</f>
        <v>10.0000000000002</v>
      </c>
      <c r="G80" s="280" t="n">
        <f aca="false">$C$12*(ASSETS!G19-ASSETS!F18)</f>
        <v>9.22500000000014</v>
      </c>
      <c r="H80" s="280" t="n">
        <f aca="false">$C$12*(ASSETS!H19-ASSETS!G18)</f>
        <v>8.40500000000011</v>
      </c>
      <c r="I80" s="280" t="n">
        <f aca="false">$C$12*(ASSETS!I19-ASSETS!H18)</f>
        <v>7.53823437500009</v>
      </c>
      <c r="J80" s="280" t="n">
        <f aca="false">$C$12*(ASSETS!J19-ASSETS!I18)</f>
        <v>6.62287734375009</v>
      </c>
      <c r="K80" s="280" t="n">
        <f aca="false">$C$12*(ASSETS!K19-ASSETS!J18)</f>
        <v>5.65704106445319</v>
      </c>
      <c r="L80" s="280" t="n">
        <f aca="false">$C$12*(ASSETS!L19-ASSETS!K18)</f>
        <v>4.63877367285163</v>
      </c>
      <c r="M80" s="280" t="n">
        <f aca="false">$C$12*(ASSETS!M19-ASSETS!L18)</f>
        <v>3.56605726100472</v>
      </c>
      <c r="N80" s="280" t="n">
        <f aca="false">$C$12*(ASSETS!N19-ASSETS!M18)</f>
        <v>2.43680579501988</v>
      </c>
      <c r="O80" s="280" t="n">
        <f aca="false">$C$12*(ASSETS!O19-ASSETS!N18)</f>
        <v>1.24886296994768</v>
      </c>
      <c r="P80" s="282"/>
      <c r="Q80" s="280"/>
      <c r="R80" s="280"/>
      <c r="S80" s="280"/>
      <c r="T80" s="280"/>
      <c r="U80" s="282"/>
      <c r="V80" s="263"/>
      <c r="W80" s="263"/>
      <c r="X80" s="263"/>
      <c r="Y80" s="263"/>
      <c r="Z80" s="263"/>
    </row>
    <row r="81" s="128" customFormat="true" ht="12.75" hidden="false" customHeight="false" outlineLevel="0" collapsed="false">
      <c r="A81" s="128" t="s">
        <v>199</v>
      </c>
      <c r="F81" s="280" t="n">
        <f aca="false">F79-F80</f>
        <v>42.8361379753926</v>
      </c>
      <c r="G81" s="280" t="n">
        <f aca="false">G79-G80</f>
        <v>39.3785308359189</v>
      </c>
      <c r="H81" s="280" t="n">
        <f aca="false">H79-H80</f>
        <v>35.7257631554717</v>
      </c>
      <c r="I81" s="280" t="n">
        <f aca="false">I79-I80</f>
        <v>31.8706642433028</v>
      </c>
      <c r="J81" s="280" t="n">
        <f aca="false">J79-J80</f>
        <v>27.8058673086277</v>
      </c>
      <c r="K81" s="280" t="n">
        <f aca="false">K79-K80</f>
        <v>23.5238079769069</v>
      </c>
      <c r="L81" s="280" t="n">
        <f aca="false">L79-L80</f>
        <v>19.0167232188823</v>
      </c>
      <c r="M81" s="280" t="n">
        <f aca="false">M79-M80</f>
        <v>14.2766501177849</v>
      </c>
      <c r="N81" s="280" t="n">
        <f aca="false">N79-N80</f>
        <v>9.56504278808117</v>
      </c>
      <c r="O81" s="280" t="n">
        <f aca="false">O79-O80</f>
        <v>4.88693885889725</v>
      </c>
      <c r="P81" s="282"/>
      <c r="Q81" s="280"/>
      <c r="R81" s="280"/>
      <c r="S81" s="280"/>
      <c r="T81" s="280"/>
      <c r="U81" s="282"/>
      <c r="V81" s="283"/>
      <c r="W81" s="283"/>
      <c r="X81" s="283"/>
      <c r="Y81" s="283"/>
      <c r="Z81" s="283"/>
    </row>
    <row r="82" s="246" customFormat="true" ht="12.75" hidden="false" customHeight="false" outlineLevel="0" collapsed="false">
      <c r="A82" s="246" t="s">
        <v>200</v>
      </c>
      <c r="F82" s="284" t="n">
        <f aca="false">F79/F85</f>
        <v>0.132090344938482</v>
      </c>
      <c r="G82" s="284" t="n">
        <f aca="false">G79/G85</f>
        <v>0.132090344938482</v>
      </c>
      <c r="H82" s="284" t="n">
        <f aca="false">H79/H85</f>
        <v>0.132090344938482</v>
      </c>
      <c r="I82" s="284" t="n">
        <f aca="false">I79/I85</f>
        <v>0.132090344938482</v>
      </c>
      <c r="J82" s="284" t="n">
        <f aca="false">J79/J85</f>
        <v>0.132090344938482</v>
      </c>
      <c r="K82" s="284" t="n">
        <f aca="false">K79/K85</f>
        <v>0.132090344938482</v>
      </c>
      <c r="L82" s="284" t="n">
        <f aca="false">L79/L85</f>
        <v>0.132090344938482</v>
      </c>
      <c r="M82" s="284" t="n">
        <f aca="false">M79/M85</f>
        <v>0.13209034026914</v>
      </c>
      <c r="N82" s="284" t="n">
        <f aca="false">N79/N85</f>
        <v>0.132090347437643</v>
      </c>
      <c r="O82" s="284" t="n">
        <f aca="false">O79/O85</f>
        <v>0.132090342400519</v>
      </c>
      <c r="P82" s="284"/>
      <c r="Q82" s="284"/>
      <c r="R82" s="284"/>
      <c r="S82" s="284"/>
      <c r="T82" s="284"/>
      <c r="U82" s="284"/>
      <c r="V82" s="285"/>
      <c r="W82" s="285"/>
      <c r="X82" s="285"/>
      <c r="Y82" s="285"/>
      <c r="Z82" s="285"/>
    </row>
    <row r="83" s="246" customFormat="true" ht="12.75" hidden="false" customHeight="false" outlineLevel="0" collapsed="false">
      <c r="A83" s="246" t="s">
        <v>201</v>
      </c>
      <c r="F83" s="284" t="n">
        <f aca="false">F81/F85/(1+F$7)</f>
        <v>0.104478385305836</v>
      </c>
      <c r="G83" s="284" t="n">
        <f aca="false">G81/G85/(1+G$7)</f>
        <v>0.104409231218041</v>
      </c>
      <c r="H83" s="284" t="n">
        <f aca="false">H81/H85/(1+H$7)</f>
        <v>0.104324733951361</v>
      </c>
      <c r="I83" s="284" t="n">
        <f aca="false">I81/I85/(1+I$7)</f>
        <v>0.10421831000078</v>
      </c>
      <c r="J83" s="284" t="n">
        <f aca="false">J81/J85/(1+J$7)</f>
        <v>0.104078845749102</v>
      </c>
      <c r="K83" s="284" t="n">
        <f aca="false">K81/K85/(1+K$7)</f>
        <v>0.103885972729784</v>
      </c>
      <c r="L83" s="284" t="n">
        <f aca="false">L81/L85/(1+L$7)</f>
        <v>0.103597868371426</v>
      </c>
      <c r="M83" s="284" t="n">
        <f aca="false">M81/M85/(1+M$7)</f>
        <v>0.10311284191745</v>
      </c>
      <c r="N83" s="284" t="n">
        <f aca="false">N81/N85/(1+N$7)</f>
        <v>0.102703676621587</v>
      </c>
      <c r="O83" s="284" t="n">
        <f aca="false">O81/O85/(1+O$7)</f>
        <v>0.10263908731696</v>
      </c>
      <c r="P83" s="284"/>
      <c r="Q83" s="284"/>
      <c r="R83" s="284"/>
      <c r="S83" s="284"/>
      <c r="T83" s="284"/>
      <c r="U83" s="284"/>
      <c r="V83" s="285"/>
      <c r="W83" s="285"/>
      <c r="X83" s="285"/>
      <c r="Y83" s="285"/>
      <c r="Z83" s="285"/>
    </row>
    <row r="84" customFormat="false" ht="12.75" hidden="false" customHeight="false" outlineLevel="0" collapsed="false">
      <c r="F84" s="286"/>
      <c r="G84" s="286"/>
      <c r="H84" s="286"/>
      <c r="I84" s="286"/>
      <c r="J84" s="286"/>
      <c r="K84" s="286"/>
      <c r="L84" s="286"/>
      <c r="M84" s="286"/>
      <c r="N84" s="286"/>
      <c r="O84" s="286"/>
      <c r="P84" s="286"/>
      <c r="Q84" s="286"/>
      <c r="R84" s="286"/>
      <c r="S84" s="286"/>
      <c r="T84" s="286"/>
      <c r="U84" s="286"/>
    </row>
    <row r="85" customFormat="false" ht="12.75" hidden="false" customHeight="false" outlineLevel="0" collapsed="false">
      <c r="A85" s="82" t="s">
        <v>202</v>
      </c>
      <c r="F85" s="282" t="n">
        <f aca="false">F12</f>
        <v>400</v>
      </c>
      <c r="G85" s="282" t="n">
        <f aca="false">G12</f>
        <v>367.9567258194</v>
      </c>
      <c r="H85" s="282" t="n">
        <f aca="false">H12</f>
        <v>334.095298002475</v>
      </c>
      <c r="I85" s="282" t="n">
        <f aca="false">I12</f>
        <v>298.348063491367</v>
      </c>
      <c r="J85" s="282" t="n">
        <f aca="false">J12</f>
        <v>260.645429220525</v>
      </c>
      <c r="K85" s="282" t="n">
        <f aca="false">K12</f>
        <v>220.91583646746</v>
      </c>
      <c r="L85" s="282" t="n">
        <f aca="false">L12</f>
        <v>179.08573789213</v>
      </c>
      <c r="M85" s="282" t="n">
        <f aca="false">M12</f>
        <v>135.079577677173</v>
      </c>
      <c r="N85" s="282" t="n">
        <f aca="false">N12</f>
        <v>90.8609055538055</v>
      </c>
      <c r="O85" s="282" t="n">
        <f aca="false">O12</f>
        <v>46.4515551806218</v>
      </c>
      <c r="P85" s="282"/>
      <c r="Q85" s="282"/>
      <c r="R85" s="282"/>
      <c r="S85" s="282"/>
      <c r="T85" s="282"/>
      <c r="U85" s="282"/>
      <c r="V85" s="263"/>
      <c r="W85" s="263"/>
      <c r="X85" s="263"/>
      <c r="Y85" s="263"/>
      <c r="Z85" s="263"/>
    </row>
    <row r="86" customFormat="false" ht="12.75" hidden="false" customHeight="false" outlineLevel="0" collapsed="false">
      <c r="A86" s="250" t="s">
        <v>203</v>
      </c>
      <c r="F86" s="282" t="n">
        <f aca="false">F85+E78</f>
        <v>400</v>
      </c>
      <c r="G86" s="282" t="n">
        <f aca="false">G85+F78</f>
        <v>365.3485403679</v>
      </c>
      <c r="H86" s="282" t="n">
        <f aca="false">H85+G78</f>
        <v>331.441728460161</v>
      </c>
      <c r="I86" s="282" t="n">
        <f aca="false">I85+H78</f>
        <v>295.656539713599</v>
      </c>
      <c r="J86" s="282" t="n">
        <f aca="false">J85+I78</f>
        <v>257.924546668418</v>
      </c>
      <c r="K86" s="282" t="n">
        <f aca="false">K85+J78</f>
        <v>218.175482514486</v>
      </c>
      <c r="L86" s="282" t="n">
        <f aca="false">L85+K78</f>
        <v>176.337230613959</v>
      </c>
      <c r="M86" s="282" t="n">
        <f aca="false">M85+L78</f>
        <v>132.335818324476</v>
      </c>
      <c r="N86" s="282" t="n">
        <f aca="false">N85+M78</f>
        <v>93.2393752608342</v>
      </c>
      <c r="O86" s="282" t="n">
        <f aca="false">O85+N78</f>
        <v>54.2224611394976</v>
      </c>
      <c r="P86" s="282"/>
      <c r="Q86" s="282"/>
      <c r="R86" s="282"/>
      <c r="S86" s="282"/>
      <c r="T86" s="282"/>
      <c r="U86" s="282"/>
      <c r="V86" s="263"/>
      <c r="W86" s="263"/>
      <c r="X86" s="263"/>
      <c r="Y86" s="263"/>
      <c r="Z86" s="263"/>
    </row>
    <row r="87" customFormat="false" ht="13.5" hidden="false" customHeight="false" outlineLevel="0" collapsed="false"/>
    <row r="88" s="252" customFormat="true" ht="12.75" hidden="false" customHeight="false" outlineLevel="0" collapsed="false">
      <c r="A88" s="251" t="s">
        <v>204</v>
      </c>
    </row>
    <row r="89" s="254" customFormat="true" ht="13.5" hidden="false" customHeight="false" outlineLevel="0" collapsed="false">
      <c r="A89" s="253" t="s">
        <v>43</v>
      </c>
      <c r="C89" s="254" t="s">
        <v>112</v>
      </c>
      <c r="D89" s="254" t="s">
        <v>165</v>
      </c>
      <c r="E89" s="254" t="n">
        <v>0</v>
      </c>
      <c r="F89" s="254" t="n">
        <f aca="false">E89+1</f>
        <v>1</v>
      </c>
      <c r="G89" s="254" t="n">
        <f aca="false">F89+1</f>
        <v>2</v>
      </c>
      <c r="H89" s="254" t="n">
        <f aca="false">G89+1</f>
        <v>3</v>
      </c>
      <c r="I89" s="254" t="n">
        <f aca="false">H89+1</f>
        <v>4</v>
      </c>
      <c r="J89" s="254" t="n">
        <f aca="false">I89+1</f>
        <v>5</v>
      </c>
      <c r="K89" s="254" t="n">
        <f aca="false">J89+1</f>
        <v>6</v>
      </c>
      <c r="L89" s="254" t="n">
        <f aca="false">K89+1</f>
        <v>7</v>
      </c>
      <c r="M89" s="254" t="n">
        <f aca="false">L89+1</f>
        <v>8</v>
      </c>
      <c r="N89" s="254" t="n">
        <f aca="false">M89+1</f>
        <v>9</v>
      </c>
      <c r="O89" s="254" t="n">
        <f aca="false">N89+1</f>
        <v>10</v>
      </c>
    </row>
    <row r="91" customFormat="false" ht="12.75" hidden="false" customHeight="false" outlineLevel="0" collapsed="false">
      <c r="A91" s="82" t="s">
        <v>205</v>
      </c>
      <c r="E91" s="172" t="n">
        <f aca="false">E28</f>
        <v>0</v>
      </c>
      <c r="F91" s="172" t="n">
        <f aca="false">F28</f>
        <v>225.008823426893</v>
      </c>
      <c r="G91" s="172" t="n">
        <f aca="false">G28</f>
        <v>223.201889611308</v>
      </c>
      <c r="H91" s="172" t="n">
        <f aca="false">H28</f>
        <v>221.163978590303</v>
      </c>
      <c r="I91" s="172" t="n">
        <f aca="false">I28</f>
        <v>218.884670837241</v>
      </c>
      <c r="J91" s="172" t="n">
        <f aca="false">J28</f>
        <v>216.353170209906</v>
      </c>
      <c r="K91" s="172" t="n">
        <f aca="false">K28</f>
        <v>213.558291631932</v>
      </c>
      <c r="L91" s="172" t="n">
        <f aca="false">L28</f>
        <v>210.488448393677</v>
      </c>
      <c r="M91" s="172" t="n">
        <f aca="false">M28</f>
        <v>207.13163906124</v>
      </c>
      <c r="N91" s="172" t="n">
        <f aca="false">N28</f>
        <v>203.475433981935</v>
      </c>
      <c r="O91" s="172" t="n">
        <f aca="false">O28</f>
        <v>199.506961374252</v>
      </c>
      <c r="P91" s="255"/>
      <c r="Q91" s="172"/>
      <c r="R91" s="172"/>
      <c r="S91" s="172"/>
      <c r="T91" s="172"/>
      <c r="U91" s="255"/>
    </row>
    <row r="92" customFormat="false" ht="12.75" hidden="false" customHeight="false" outlineLevel="0" collapsed="false">
      <c r="A92" s="82" t="s">
        <v>206</v>
      </c>
      <c r="E92" s="172" t="n">
        <f aca="false">-E23</f>
        <v>-0</v>
      </c>
      <c r="F92" s="172" t="n">
        <f aca="false">-F23</f>
        <v>-50</v>
      </c>
      <c r="G92" s="172" t="n">
        <f aca="false">-G23</f>
        <v>-51.25</v>
      </c>
      <c r="H92" s="172" t="n">
        <f aca="false">-H23</f>
        <v>-52.53125</v>
      </c>
      <c r="I92" s="172" t="n">
        <f aca="false">-I23</f>
        <v>-53.84453125</v>
      </c>
      <c r="J92" s="172" t="n">
        <f aca="false">-J23</f>
        <v>-55.19064453125</v>
      </c>
      <c r="K92" s="172" t="n">
        <f aca="false">-K23</f>
        <v>-56.5704106445312</v>
      </c>
      <c r="L92" s="172" t="n">
        <f aca="false">-L23</f>
        <v>-57.9846709106445</v>
      </c>
      <c r="M92" s="172" t="n">
        <f aca="false">-M23</f>
        <v>-59.4342876834106</v>
      </c>
      <c r="N92" s="172" t="n">
        <f aca="false">-N23</f>
        <v>-60.9201448754959</v>
      </c>
      <c r="O92" s="172" t="n">
        <f aca="false">-O23</f>
        <v>-62.4431484973833</v>
      </c>
      <c r="P92" s="255"/>
      <c r="Q92" s="172"/>
      <c r="R92" s="172"/>
      <c r="S92" s="172"/>
      <c r="T92" s="172"/>
      <c r="U92" s="255"/>
    </row>
    <row r="93" customFormat="false" ht="12.75" hidden="false" customHeight="false" outlineLevel="0" collapsed="false">
      <c r="A93" s="82" t="s">
        <v>207</v>
      </c>
      <c r="E93" s="172"/>
      <c r="F93" s="172" t="n">
        <f aca="false">-F34</f>
        <v>-42.0645000000002</v>
      </c>
      <c r="G93" s="172" t="n">
        <f aca="false">-G34</f>
        <v>-38.6947892330756</v>
      </c>
      <c r="H93" s="172" t="n">
        <f aca="false">-H34</f>
        <v>-35.1338791570629</v>
      </c>
      <c r="I93" s="172" t="n">
        <f aca="false">-I34</f>
        <v>-31.3746552918317</v>
      </c>
      <c r="J93" s="172" t="n">
        <f aca="false">-J34</f>
        <v>-27.409799143617</v>
      </c>
      <c r="K93" s="172" t="n">
        <f aca="false">-K34</f>
        <v>-23.2317855077138</v>
      </c>
      <c r="L93" s="172" t="n">
        <f aca="false">-L34</f>
        <v>-18.8328800539088</v>
      </c>
      <c r="M93" s="172" t="n">
        <f aca="false">-M34</f>
        <v>-14.2051372380037</v>
      </c>
      <c r="N93" s="172" t="n">
        <f aca="false">-N34</f>
        <v>-9.55504640417018</v>
      </c>
      <c r="O93" s="172" t="n">
        <f aca="false">-O34</f>
        <v>-4.88490360723819</v>
      </c>
      <c r="P93" s="255"/>
      <c r="Q93" s="172"/>
      <c r="R93" s="172"/>
      <c r="S93" s="172"/>
      <c r="T93" s="172"/>
      <c r="U93" s="255"/>
    </row>
    <row r="94" customFormat="false" ht="12.75" hidden="false" customHeight="false" outlineLevel="0" collapsed="false">
      <c r="A94" s="82" t="s">
        <v>208</v>
      </c>
      <c r="E94" s="172" t="n">
        <f aca="false">-E41</f>
        <v>-0</v>
      </c>
      <c r="F94" s="172" t="n">
        <f aca="false">-F41</f>
        <v>-0</v>
      </c>
      <c r="G94" s="172" t="n">
        <f aca="false">-G41</f>
        <v>-0</v>
      </c>
      <c r="H94" s="172" t="n">
        <f aca="false">-H41</f>
        <v>-0</v>
      </c>
      <c r="I94" s="172" t="n">
        <f aca="false">-I41</f>
        <v>-0</v>
      </c>
      <c r="J94" s="172" t="n">
        <f aca="false">-J41</f>
        <v>-0</v>
      </c>
      <c r="K94" s="172" t="n">
        <f aca="false">-K41</f>
        <v>-0</v>
      </c>
      <c r="L94" s="172" t="n">
        <f aca="false">-L41</f>
        <v>-0</v>
      </c>
      <c r="M94" s="172" t="n">
        <f aca="false">-M41</f>
        <v>-20.4113073352351</v>
      </c>
      <c r="N94" s="172" t="n">
        <f aca="false">-N41</f>
        <v>-39.9000728106807</v>
      </c>
      <c r="O94" s="172" t="n">
        <f aca="false">-O41</f>
        <v>-39.653672780889</v>
      </c>
      <c r="P94" s="255"/>
      <c r="Q94" s="172"/>
      <c r="R94" s="172"/>
      <c r="S94" s="172"/>
      <c r="T94" s="172"/>
      <c r="U94" s="255"/>
    </row>
    <row r="95" customFormat="false" ht="12.75" hidden="false" customHeight="false" outlineLevel="0" collapsed="false">
      <c r="A95" s="82" t="s">
        <v>209</v>
      </c>
      <c r="E95" s="172" t="n">
        <f aca="false">+E42</f>
        <v>0</v>
      </c>
      <c r="F95" s="172" t="n">
        <f aca="false">+F42</f>
        <v>0</v>
      </c>
      <c r="G95" s="172" t="n">
        <f aca="false">+G42</f>
        <v>0</v>
      </c>
      <c r="H95" s="172" t="n">
        <f aca="false">+H42</f>
        <v>0</v>
      </c>
      <c r="I95" s="172" t="n">
        <f aca="false">+I42</f>
        <v>0</v>
      </c>
      <c r="J95" s="172" t="n">
        <f aca="false">+J42</f>
        <v>0</v>
      </c>
      <c r="K95" s="172" t="n">
        <f aca="false">+K42</f>
        <v>0</v>
      </c>
      <c r="L95" s="172" t="n">
        <f aca="false">+L42</f>
        <v>0</v>
      </c>
      <c r="M95" s="172" t="n">
        <f aca="false">+M42</f>
        <v>15.3084805014264</v>
      </c>
      <c r="N95" s="172" t="n">
        <f aca="false">+N42</f>
        <v>29.9250546080105</v>
      </c>
      <c r="O95" s="172" t="n">
        <f aca="false">+O42</f>
        <v>29.7402545856668</v>
      </c>
      <c r="P95" s="255"/>
      <c r="Q95" s="172"/>
      <c r="R95" s="172"/>
      <c r="S95" s="172"/>
      <c r="T95" s="172"/>
      <c r="U95" s="255"/>
    </row>
    <row r="96" customFormat="false" ht="12.75" hidden="false" customHeight="false" outlineLevel="0" collapsed="false">
      <c r="A96" s="82" t="s">
        <v>210</v>
      </c>
      <c r="E96" s="172" t="n">
        <f aca="false">-E47</f>
        <v>-1000</v>
      </c>
      <c r="F96" s="172" t="n">
        <f aca="false">-F47</f>
        <v>-0</v>
      </c>
      <c r="G96" s="172" t="n">
        <f aca="false">-G47</f>
        <v>-0</v>
      </c>
      <c r="H96" s="172" t="n">
        <f aca="false">-H47</f>
        <v>-0</v>
      </c>
      <c r="I96" s="172" t="n">
        <f aca="false">-H47</f>
        <v>-0</v>
      </c>
      <c r="J96" s="172" t="n">
        <f aca="false">-I47</f>
        <v>-0</v>
      </c>
      <c r="K96" s="172"/>
      <c r="L96" s="172"/>
      <c r="M96" s="172"/>
      <c r="N96" s="172"/>
      <c r="O96" s="172"/>
      <c r="Q96" s="172"/>
      <c r="R96" s="172"/>
      <c r="S96" s="172"/>
      <c r="T96" s="172"/>
    </row>
    <row r="97" customFormat="false" ht="12.75" hidden="false" customHeight="false" outlineLevel="0" collapsed="false">
      <c r="A97" s="82" t="s">
        <v>211</v>
      </c>
      <c r="E97" s="172" t="n">
        <f aca="false">-E49</f>
        <v>600</v>
      </c>
      <c r="F97" s="172" t="n">
        <f aca="false">-F49</f>
        <v>-48.0649112708998</v>
      </c>
      <c r="G97" s="172" t="n">
        <f aca="false">-G49</f>
        <v>-50.7921417253882</v>
      </c>
      <c r="H97" s="172" t="n">
        <f aca="false">-H49</f>
        <v>-53.6208517666612</v>
      </c>
      <c r="I97" s="172" t="n">
        <f aca="false">-I49</f>
        <v>-56.5539514062638</v>
      </c>
      <c r="J97" s="172" t="n">
        <f aca="false">-J49</f>
        <v>-59.5943891295969</v>
      </c>
      <c r="K97" s="172" t="n">
        <f aca="false">-K49</f>
        <v>-62.745147862996</v>
      </c>
      <c r="L97" s="172" t="n">
        <f aca="false">-L49</f>
        <v>-66.009240322434</v>
      </c>
      <c r="M97" s="172" t="n">
        <f aca="false">-M49</f>
        <v>-66.3280081850519</v>
      </c>
      <c r="N97" s="172" t="n">
        <f aca="false">-N49</f>
        <v>-66.6140255597755</v>
      </c>
      <c r="O97" s="172" t="n">
        <f aca="false">-O49</f>
        <v>-69.6773327709327</v>
      </c>
      <c r="P97" s="255"/>
      <c r="Q97" s="172"/>
      <c r="R97" s="172"/>
      <c r="S97" s="172"/>
      <c r="T97" s="172"/>
      <c r="U97" s="255"/>
    </row>
    <row r="98" customFormat="false" ht="12.75" hidden="false" customHeight="false" outlineLevel="0" collapsed="false">
      <c r="A98" s="82" t="s">
        <v>212</v>
      </c>
      <c r="E98" s="172" t="n">
        <v>0</v>
      </c>
      <c r="F98" s="172"/>
      <c r="G98" s="172"/>
      <c r="H98" s="172"/>
      <c r="I98" s="172"/>
      <c r="J98" s="172" t="n">
        <f aca="false">K12</f>
        <v>220.91583646746</v>
      </c>
      <c r="K98" s="172"/>
      <c r="L98" s="172"/>
      <c r="M98" s="172"/>
      <c r="N98" s="172"/>
      <c r="O98" s="172"/>
      <c r="Q98" s="172"/>
      <c r="R98" s="172"/>
      <c r="S98" s="172"/>
      <c r="T98" s="172"/>
    </row>
    <row r="99" customFormat="false" ht="13.5" hidden="false" customHeight="false" outlineLevel="0" collapsed="false">
      <c r="A99" s="82" t="s">
        <v>213</v>
      </c>
      <c r="E99" s="172" t="n">
        <f aca="false">SUM(E91:E98)</f>
        <v>-400</v>
      </c>
      <c r="F99" s="172" t="n">
        <f aca="false">SUM(F91:F98)</f>
        <v>84.8794121559925</v>
      </c>
      <c r="G99" s="172" t="n">
        <f aca="false">SUM(G91:G98)</f>
        <v>82.4649586528446</v>
      </c>
      <c r="H99" s="172" t="n">
        <f aca="false">SUM(H91:H98)</f>
        <v>79.8779976665792</v>
      </c>
      <c r="I99" s="172" t="n">
        <f aca="false">SUM(I91:I98)</f>
        <v>77.1115328891454</v>
      </c>
      <c r="J99" s="172" t="n">
        <f aca="false">SUM(J91:J98)</f>
        <v>295.074173872903</v>
      </c>
      <c r="K99" s="172"/>
      <c r="L99" s="172"/>
      <c r="M99" s="172"/>
      <c r="N99" s="172"/>
      <c r="O99" s="172"/>
      <c r="Q99" s="172"/>
      <c r="R99" s="172"/>
      <c r="S99" s="172"/>
      <c r="T99" s="172"/>
    </row>
    <row r="100" customFormat="false" ht="12.75" hidden="false" customHeight="false" outlineLevel="0" collapsed="false">
      <c r="A100" s="256" t="s">
        <v>214</v>
      </c>
      <c r="B100" s="257"/>
      <c r="C100" s="257"/>
      <c r="D100" s="258" t="n">
        <f aca="false">IRR(E99:J99)</f>
        <v>0.132090344938482</v>
      </c>
    </row>
    <row r="101" customFormat="false" ht="13.5" hidden="false" customHeight="false" outlineLevel="0" collapsed="false">
      <c r="A101" s="259" t="s">
        <v>215</v>
      </c>
      <c r="B101" s="260"/>
      <c r="C101" s="260"/>
      <c r="D101" s="287" t="n">
        <f aca="false">WACC!E24</f>
        <v>0.132090344938482</v>
      </c>
    </row>
    <row r="126" customFormat="false" ht="12.75" hidden="false" customHeight="false" outlineLevel="0" collapsed="false">
      <c r="A126" s="155" t="s">
        <v>156</v>
      </c>
      <c r="B126" s="288"/>
      <c r="C126" s="288" t="s">
        <v>224</v>
      </c>
      <c r="D126" s="288"/>
      <c r="E126" s="288"/>
      <c r="F126" s="288"/>
      <c r="G126" s="288"/>
      <c r="H126" s="288"/>
      <c r="I126" s="288"/>
      <c r="J126" s="288"/>
      <c r="K126" s="288"/>
      <c r="L126" s="288"/>
      <c r="M126" s="288"/>
      <c r="N126" s="288"/>
      <c r="O126" s="288"/>
      <c r="Q126" s="288"/>
      <c r="R126" s="288"/>
      <c r="S126" s="288"/>
      <c r="T126" s="288"/>
    </row>
    <row r="127" customFormat="false" ht="12.75" hidden="false" customHeight="false" outlineLevel="0" collapsed="false">
      <c r="A127" s="190" t="s">
        <v>158</v>
      </c>
      <c r="B127" s="288"/>
      <c r="C127" s="289"/>
      <c r="D127" s="288" t="n">
        <v>1</v>
      </c>
      <c r="E127" s="288" t="n">
        <v>2</v>
      </c>
      <c r="F127" s="288" t="n">
        <v>3</v>
      </c>
      <c r="G127" s="288" t="n">
        <v>4</v>
      </c>
      <c r="H127" s="288" t="n">
        <v>5</v>
      </c>
      <c r="I127" s="288" t="n">
        <v>6</v>
      </c>
      <c r="J127" s="288" t="n">
        <v>7</v>
      </c>
      <c r="K127" s="288" t="n">
        <v>8</v>
      </c>
      <c r="L127" s="288" t="n">
        <v>9</v>
      </c>
      <c r="M127" s="288" t="n">
        <v>10</v>
      </c>
      <c r="N127" s="288"/>
      <c r="O127" s="288"/>
      <c r="Q127" s="288"/>
      <c r="R127" s="288"/>
      <c r="S127" s="288"/>
      <c r="T127" s="288"/>
    </row>
    <row r="128" customFormat="false" ht="12.75" hidden="false" customHeight="false" outlineLevel="0" collapsed="false">
      <c r="A128" s="288"/>
      <c r="B128" s="288"/>
      <c r="C128" s="289" t="str">
        <f aca="false">$A$17</f>
        <v>Return on Asset</v>
      </c>
      <c r="D128" s="290" t="n">
        <f aca="false">F18+F19</f>
        <v>94.900637975393</v>
      </c>
      <c r="E128" s="290" t="n">
        <f aca="false">G18+G19</f>
        <v>87.2983200689946</v>
      </c>
      <c r="F128" s="290" t="n">
        <f aca="false">H18+H19</f>
        <v>79.2646423125347</v>
      </c>
      <c r="G128" s="290" t="n">
        <f aca="false">I18+I19</f>
        <v>70.7835539101345</v>
      </c>
      <c r="H128" s="290" t="n">
        <f aca="false">J18+J19</f>
        <v>61.8385437959948</v>
      </c>
      <c r="I128" s="290" t="n">
        <f aca="false">K18+K19</f>
        <v>52.4126345490739</v>
      </c>
      <c r="J128" s="290" t="n">
        <f aca="false">L18+L19</f>
        <v>42.4883769456428</v>
      </c>
      <c r="K128" s="290" t="n">
        <f aca="false">M18+M19</f>
        <v>32.047845247526</v>
      </c>
      <c r="L128" s="290" t="n">
        <f aca="false">N18+N19</f>
        <v>21.5568947601952</v>
      </c>
      <c r="M128" s="290" t="n">
        <f aca="false">O18+O19</f>
        <v>11.0207055539755</v>
      </c>
      <c r="N128" s="288"/>
      <c r="O128" s="288"/>
      <c r="Q128" s="288"/>
      <c r="R128" s="288"/>
      <c r="S128" s="288"/>
      <c r="T128" s="288"/>
    </row>
    <row r="129" customFormat="false" ht="12.75" hidden="false" customHeight="false" outlineLevel="0" collapsed="false">
      <c r="A129" s="288"/>
      <c r="B129" s="288"/>
      <c r="C129" s="289" t="s">
        <v>225</v>
      </c>
      <c r="D129" s="291" t="n">
        <f aca="false">F21+F20</f>
        <v>80.1081854514995</v>
      </c>
      <c r="E129" s="291" t="n">
        <f aca="false">G21+G20</f>
        <v>84.6535695423137</v>
      </c>
      <c r="F129" s="291" t="n">
        <f aca="false">H21+H20</f>
        <v>89.3680862777686</v>
      </c>
      <c r="G129" s="291" t="n">
        <f aca="false">I21+I20</f>
        <v>94.2565856771064</v>
      </c>
      <c r="H129" s="291" t="n">
        <f aca="false">J21+J20</f>
        <v>99.3239818826615</v>
      </c>
      <c r="I129" s="291" t="n">
        <f aca="false">K21+K20</f>
        <v>104.575246438327</v>
      </c>
      <c r="J129" s="291" t="n">
        <f aca="false">L21+L20</f>
        <v>110.01540053739</v>
      </c>
      <c r="K129" s="291" t="n">
        <f aca="false">M21+M20</f>
        <v>110.546676891452</v>
      </c>
      <c r="L129" s="291" t="n">
        <f aca="false">N21+N20</f>
        <v>111.023376548342</v>
      </c>
      <c r="M129" s="291" t="n">
        <f aca="false">O21+O20</f>
        <v>116.129690336067</v>
      </c>
      <c r="N129" s="288"/>
      <c r="O129" s="288"/>
      <c r="Q129" s="288"/>
      <c r="R129" s="288"/>
      <c r="S129" s="288"/>
      <c r="T129" s="288"/>
    </row>
    <row r="130" customFormat="false" ht="12.75" hidden="false" customHeight="false" outlineLevel="0" collapsed="false">
      <c r="A130" s="288"/>
      <c r="B130" s="288"/>
      <c r="C130" s="289" t="str">
        <f aca="false">$A$23</f>
        <v>O&amp;M</v>
      </c>
      <c r="D130" s="291" t="n">
        <f aca="false">F23</f>
        <v>50</v>
      </c>
      <c r="E130" s="291" t="n">
        <f aca="false">G23</f>
        <v>51.25</v>
      </c>
      <c r="F130" s="291" t="n">
        <f aca="false">H23</f>
        <v>52.53125</v>
      </c>
      <c r="G130" s="291" t="n">
        <f aca="false">I23</f>
        <v>53.84453125</v>
      </c>
      <c r="H130" s="291" t="n">
        <f aca="false">J23</f>
        <v>55.19064453125</v>
      </c>
      <c r="I130" s="291" t="n">
        <f aca="false">K23</f>
        <v>56.5704106445312</v>
      </c>
      <c r="J130" s="291" t="n">
        <f aca="false">L23</f>
        <v>57.9846709106445</v>
      </c>
      <c r="K130" s="291" t="n">
        <f aca="false">M23</f>
        <v>59.4342876834106</v>
      </c>
      <c r="L130" s="291" t="n">
        <f aca="false">N23</f>
        <v>60.9201448754959</v>
      </c>
      <c r="M130" s="291" t="n">
        <f aca="false">O23</f>
        <v>62.4431484973833</v>
      </c>
      <c r="N130" s="288"/>
      <c r="O130" s="288"/>
      <c r="Q130" s="288"/>
      <c r="R130" s="288"/>
      <c r="S130" s="288"/>
      <c r="T130" s="288"/>
    </row>
    <row r="131" customFormat="false" ht="12.75" hidden="false" customHeight="false" outlineLevel="0" collapsed="false">
      <c r="A131" s="288"/>
      <c r="B131" s="288"/>
      <c r="C131" s="289" t="s">
        <v>226</v>
      </c>
      <c r="D131" s="292" t="n">
        <f aca="false">F25+F26</f>
        <v>0</v>
      </c>
      <c r="E131" s="292" t="n">
        <f aca="false">G25+G26</f>
        <v>0</v>
      </c>
      <c r="F131" s="292" t="n">
        <f aca="false">H25+H26</f>
        <v>0</v>
      </c>
      <c r="G131" s="292" t="n">
        <f aca="false">I25+I26</f>
        <v>0</v>
      </c>
      <c r="H131" s="292" t="n">
        <f aca="false">J25+J26</f>
        <v>0</v>
      </c>
      <c r="I131" s="292" t="n">
        <f aca="false">K25+K26</f>
        <v>0</v>
      </c>
      <c r="J131" s="292" t="n">
        <f aca="false">L25+L26</f>
        <v>0</v>
      </c>
      <c r="K131" s="292" t="n">
        <f aca="false">M25+M26</f>
        <v>5.10282923885169</v>
      </c>
      <c r="L131" s="292" t="n">
        <f aca="false">N25+N26</f>
        <v>9.97501779790251</v>
      </c>
      <c r="M131" s="292" t="n">
        <f aca="false">O25+O26</f>
        <v>9.91341698682552</v>
      </c>
      <c r="N131" s="288"/>
      <c r="O131" s="288"/>
      <c r="Q131" s="288"/>
      <c r="R131" s="288"/>
      <c r="S131" s="288"/>
      <c r="T131" s="288"/>
    </row>
    <row r="132" customFormat="false" ht="12.75" hidden="false" customHeight="false" outlineLevel="0" collapsed="false">
      <c r="A132" s="288"/>
      <c r="B132" s="288"/>
      <c r="C132" s="288"/>
      <c r="D132" s="288"/>
      <c r="E132" s="288"/>
      <c r="F132" s="288"/>
      <c r="G132" s="288"/>
      <c r="H132" s="288"/>
      <c r="I132" s="288"/>
      <c r="J132" s="288"/>
      <c r="K132" s="288"/>
      <c r="L132" s="288"/>
      <c r="M132" s="288"/>
      <c r="N132" s="288"/>
      <c r="O132" s="288"/>
      <c r="Q132" s="288"/>
      <c r="R132" s="288"/>
      <c r="S132" s="288"/>
      <c r="T132" s="288"/>
    </row>
    <row r="133" customFormat="false" ht="12.75" hidden="false" customHeight="false" outlineLevel="0" collapsed="false">
      <c r="A133" s="288"/>
      <c r="B133" s="288"/>
      <c r="C133" s="289" t="s">
        <v>227</v>
      </c>
      <c r="D133" s="290" t="n">
        <f aca="false">BldgBlks!F50</f>
        <v>222.400637975393</v>
      </c>
      <c r="E133" s="290" t="n">
        <f aca="false">BldgBlks!G50</f>
        <v>220.7958385323</v>
      </c>
      <c r="F133" s="290" t="n">
        <f aca="false">BldgBlks!H50</f>
        <v>218.971798718318</v>
      </c>
      <c r="G133" s="290" t="n">
        <f aca="false">BldgBlks!I50</f>
        <v>216.918559514554</v>
      </c>
      <c r="H133" s="290" t="n">
        <f aca="false">BldgBlks!J50</f>
        <v>214.625800976403</v>
      </c>
      <c r="I133" s="290" t="n">
        <f aca="false">BldgBlks!K50</f>
        <v>212.082830411647</v>
      </c>
      <c r="J133" s="290" t="n">
        <f aca="false">BldgBlks!L50</f>
        <v>209.278570193044</v>
      </c>
      <c r="K133" s="290" t="n">
        <f aca="false">BldgBlks!M50</f>
        <v>206.201545194503</v>
      </c>
      <c r="L133" s="290" t="n">
        <f aca="false">BldgBlks!N50</f>
        <v>202.839869839665</v>
      </c>
      <c r="M133" s="290" t="n">
        <f aca="false">BldgBlks!O50</f>
        <v>199.181234751338</v>
      </c>
      <c r="N133" s="288"/>
      <c r="O133" s="288"/>
      <c r="Q133" s="288"/>
      <c r="R133" s="288"/>
      <c r="S133" s="288"/>
      <c r="T133" s="288"/>
    </row>
    <row r="134" customFormat="false" ht="12.75" hidden="false" customHeight="false" outlineLevel="0" collapsed="false">
      <c r="A134" s="288"/>
      <c r="B134" s="288"/>
      <c r="C134" s="288"/>
      <c r="D134" s="288"/>
      <c r="E134" s="288"/>
      <c r="F134" s="288"/>
      <c r="G134" s="288"/>
      <c r="H134" s="288"/>
      <c r="I134" s="288"/>
      <c r="J134" s="288"/>
      <c r="K134" s="288"/>
      <c r="L134" s="288"/>
      <c r="M134" s="288"/>
      <c r="N134" s="288"/>
      <c r="O134" s="288"/>
      <c r="Q134" s="288"/>
      <c r="R134" s="288"/>
      <c r="S134" s="288"/>
      <c r="T134" s="288"/>
    </row>
    <row r="135" customFormat="false" ht="12.75" hidden="false" customHeight="false" outlineLevel="0" collapsed="false">
      <c r="A135" s="288"/>
      <c r="B135" s="288"/>
      <c r="C135" s="288" t="s">
        <v>228</v>
      </c>
      <c r="D135" s="293" t="n">
        <f aca="false">IF($N$1=3,F$28,D135)</f>
        <v>225.008823426893</v>
      </c>
      <c r="E135" s="293" t="n">
        <f aca="false">IF($N$1=3,G28,E135)</f>
        <v>223.201889611308</v>
      </c>
      <c r="F135" s="293" t="n">
        <f aca="false">IF($N$1=3,H28,F135)</f>
        <v>221.163978590303</v>
      </c>
      <c r="G135" s="293" t="n">
        <f aca="false">IF($N$1=3,I28,G135)</f>
        <v>218.884670837241</v>
      </c>
      <c r="H135" s="293" t="n">
        <f aca="false">IF($N$1=3,J28,H135)</f>
        <v>216.353170209906</v>
      </c>
      <c r="I135" s="293" t="n">
        <f aca="false">IF($N$1=3,K28,I135)</f>
        <v>213.558291631932</v>
      </c>
      <c r="J135" s="293" t="n">
        <f aca="false">IF($N$1=3,L28,J135)</f>
        <v>210.488448393677</v>
      </c>
      <c r="K135" s="293" t="n">
        <f aca="false">IF($N$1=3,M28,K135)</f>
        <v>207.13163906124</v>
      </c>
      <c r="L135" s="293" t="n">
        <f aca="false">IF($N$1=3,N28,L135)</f>
        <v>203.475433981935</v>
      </c>
      <c r="M135" s="293" t="n">
        <f aca="false">IF($N$1=3,O28,M135)</f>
        <v>199.506961374252</v>
      </c>
      <c r="N135" s="288"/>
      <c r="O135" s="288"/>
      <c r="Q135" s="288"/>
      <c r="R135" s="288"/>
      <c r="S135" s="288"/>
      <c r="T135" s="288"/>
    </row>
    <row r="136" customFormat="false" ht="12.75" hidden="false" customHeight="false" outlineLevel="0" collapsed="false">
      <c r="A136" s="288"/>
      <c r="B136" s="288"/>
      <c r="C136" s="288" t="s">
        <v>229</v>
      </c>
      <c r="D136" s="293" t="n">
        <f aca="false">IF($N$1=2,F$28,D136)</f>
        <v>226.684649034766</v>
      </c>
      <c r="E136" s="293" t="n">
        <f aca="false">IF($N$1=2,G$28,E136)</f>
        <v>224.322930601187</v>
      </c>
      <c r="F136" s="293" t="n">
        <f aca="false">IF($N$1=2,H$28,F136)</f>
        <v>221.757444438431</v>
      </c>
      <c r="G136" s="293" t="n">
        <f aca="false">IF($N$1=2,I$28,G136)</f>
        <v>218.979238346157</v>
      </c>
      <c r="H136" s="293" t="n">
        <f aca="false">IF($N$1=2,J$28,H136)</f>
        <v>215.97904089652</v>
      </c>
      <c r="I136" s="293" t="n">
        <f aca="false">IF($N$1=2,K$28,I136)</f>
        <v>212.747251063517</v>
      </c>
      <c r="J136" s="293" t="n">
        <f aca="false">IF($N$1=2,L$28,J136)</f>
        <v>209.273927533341</v>
      </c>
      <c r="K136" s="293" t="n">
        <f aca="false">IF($N$1=2,M$28,K136)</f>
        <v>205.548777703199</v>
      </c>
      <c r="L136" s="293" t="n">
        <f aca="false">IF($N$1=2,N$28,L136)</f>
        <v>202.07109729642</v>
      </c>
      <c r="M136" s="293" t="n">
        <f aca="false">IF($N$1=2,O$28,M136)</f>
        <v>198.787238912452</v>
      </c>
      <c r="N136" s="288"/>
      <c r="O136" s="288"/>
      <c r="Q136" s="288"/>
      <c r="R136" s="288"/>
      <c r="S136" s="288"/>
      <c r="T136" s="2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2.42"/>
    <col collapsed="false" customWidth="true" hidden="false" outlineLevel="0" max="5" min="5" style="0" width="9.85"/>
    <col collapsed="false" customWidth="true" hidden="false" outlineLevel="0" max="20" min="6" style="0" width="9.28"/>
  </cols>
  <sheetData>
    <row r="1" s="296" customFormat="true" ht="9.75" hidden="true" customHeight="true" outlineLevel="0" collapsed="false">
      <c r="A1" s="153" t="s">
        <v>6</v>
      </c>
      <c r="B1" s="153" t="s">
        <v>107</v>
      </c>
      <c r="C1" s="153" t="s">
        <v>230</v>
      </c>
      <c r="D1" s="294" t="n">
        <f aca="false">WACC!$E$26</f>
        <v>0.094900637975393</v>
      </c>
      <c r="E1" s="194" t="s">
        <v>108</v>
      </c>
      <c r="F1" s="194" t="n">
        <f aca="false">Time_Horizon</f>
        <v>10</v>
      </c>
      <c r="G1" s="153" t="s">
        <v>109</v>
      </c>
      <c r="H1" s="153"/>
      <c r="I1" s="194" t="n">
        <v>0</v>
      </c>
      <c r="J1" s="194" t="s">
        <v>110</v>
      </c>
      <c r="K1" s="195" t="n">
        <f aca="false">E21-E34</f>
        <v>0</v>
      </c>
      <c r="L1" s="194" t="s">
        <v>111</v>
      </c>
      <c r="M1" s="295" t="n">
        <v>0.118554973257666</v>
      </c>
      <c r="N1" s="153" t="n">
        <v>1</v>
      </c>
    </row>
    <row r="2" s="70" customFormat="true" ht="12.75" hidden="false" customHeight="false" outlineLevel="0" collapsed="false">
      <c r="A2" s="297" t="s">
        <v>231</v>
      </c>
      <c r="B2" s="298"/>
      <c r="C2" s="298"/>
      <c r="D2" s="298"/>
      <c r="E2" s="298"/>
      <c r="F2" s="298"/>
    </row>
    <row r="3" s="70" customFormat="true" ht="12.75" hidden="false" customHeight="false" outlineLevel="0" collapsed="false">
      <c r="B3" s="299" t="s">
        <v>232</v>
      </c>
      <c r="C3" s="299"/>
      <c r="D3" s="299"/>
      <c r="E3" s="299"/>
      <c r="F3" s="299"/>
      <c r="G3" s="299"/>
      <c r="H3" s="299"/>
      <c r="I3" s="299"/>
      <c r="J3" s="299"/>
      <c r="K3" s="299"/>
      <c r="L3" s="299"/>
      <c r="M3" s="299"/>
      <c r="N3" s="299"/>
    </row>
    <row r="4" s="70" customFormat="true" ht="12.75" hidden="false" customHeight="false" outlineLevel="0" collapsed="false">
      <c r="B4" s="299" t="s">
        <v>233</v>
      </c>
      <c r="C4" s="299"/>
      <c r="D4" s="299"/>
      <c r="E4" s="299"/>
      <c r="F4" s="299"/>
      <c r="G4" s="299"/>
      <c r="H4" s="299"/>
      <c r="I4" s="299"/>
      <c r="J4" s="299"/>
      <c r="K4" s="299"/>
      <c r="L4" s="299"/>
      <c r="M4" s="299"/>
      <c r="N4" s="299"/>
    </row>
    <row r="5" s="70" customFormat="true" ht="12.75" hidden="false" customHeight="false" outlineLevel="0" collapsed="false">
      <c r="B5" s="299" t="s">
        <v>234</v>
      </c>
      <c r="C5" s="299"/>
      <c r="D5" s="299"/>
      <c r="E5" s="299"/>
      <c r="F5" s="299"/>
      <c r="G5" s="299"/>
      <c r="H5" s="299"/>
      <c r="I5" s="299"/>
      <c r="J5" s="299"/>
      <c r="K5" s="299"/>
      <c r="L5" s="299"/>
      <c r="M5" s="299"/>
      <c r="N5" s="299"/>
    </row>
    <row r="6" s="70" customFormat="true" ht="12.75" hidden="false" customHeight="false" outlineLevel="0" collapsed="false">
      <c r="B6" s="299" t="s">
        <v>235</v>
      </c>
      <c r="C6" s="299"/>
      <c r="D6" s="299"/>
      <c r="E6" s="299"/>
      <c r="F6" s="299"/>
      <c r="G6" s="299"/>
      <c r="H6" s="299"/>
      <c r="I6" s="299"/>
      <c r="J6" s="299"/>
      <c r="K6" s="299"/>
      <c r="L6" s="299"/>
      <c r="M6" s="299"/>
      <c r="N6" s="299"/>
    </row>
    <row r="7" s="70" customFormat="true" ht="12.75" hidden="false" customHeight="false" outlineLevel="0" collapsed="false">
      <c r="B7" s="299" t="s">
        <v>236</v>
      </c>
      <c r="C7" s="299"/>
      <c r="D7" s="299"/>
      <c r="E7" s="299"/>
      <c r="F7" s="299"/>
      <c r="G7" s="299"/>
      <c r="H7" s="299"/>
      <c r="I7" s="299"/>
      <c r="J7" s="299"/>
      <c r="K7" s="299"/>
      <c r="L7" s="299"/>
      <c r="M7" s="299"/>
      <c r="N7" s="299"/>
    </row>
    <row r="8" s="70" customFormat="true" ht="12.75" hidden="false" customHeight="false" outlineLevel="0" collapsed="false">
      <c r="B8" s="299" t="s">
        <v>237</v>
      </c>
      <c r="C8" s="299"/>
      <c r="D8" s="299"/>
      <c r="E8" s="299"/>
      <c r="F8" s="299"/>
      <c r="G8" s="299"/>
      <c r="H8" s="299"/>
      <c r="I8" s="299"/>
      <c r="J8" s="299"/>
      <c r="K8" s="299"/>
      <c r="L8" s="299"/>
      <c r="M8" s="299"/>
      <c r="N8" s="299"/>
    </row>
    <row r="9" s="70" customFormat="true" ht="12.75" hidden="false" customHeight="false" outlineLevel="0" collapsed="false">
      <c r="B9" s="299" t="s">
        <v>238</v>
      </c>
      <c r="C9" s="299"/>
      <c r="D9" s="299"/>
      <c r="E9" s="299"/>
      <c r="F9" s="299"/>
      <c r="G9" s="299"/>
      <c r="H9" s="299"/>
      <c r="I9" s="299"/>
      <c r="J9" s="299"/>
      <c r="K9" s="299"/>
      <c r="L9" s="299"/>
      <c r="M9" s="299"/>
      <c r="N9" s="299"/>
    </row>
    <row r="10" s="70" customFormat="true" ht="12.75" hidden="false" customHeight="false" outlineLevel="0" collapsed="false">
      <c r="B10" s="299" t="s">
        <v>239</v>
      </c>
      <c r="C10" s="299"/>
      <c r="D10" s="299"/>
      <c r="E10" s="299"/>
      <c r="F10" s="299"/>
      <c r="G10" s="299"/>
      <c r="H10" s="299"/>
      <c r="I10" s="299"/>
      <c r="J10" s="299"/>
      <c r="K10" s="299"/>
      <c r="L10" s="299"/>
      <c r="M10" s="299"/>
      <c r="N10" s="299"/>
    </row>
    <row r="11" s="70" customFormat="true" ht="13.5" hidden="false" customHeight="false" outlineLevel="0" collapsed="false">
      <c r="B11" s="299" t="s">
        <v>240</v>
      </c>
      <c r="E11" s="300"/>
    </row>
    <row r="12" customFormat="false" ht="12.75" hidden="false" customHeight="false" outlineLevel="0" collapsed="false">
      <c r="A12" s="301" t="s">
        <v>241</v>
      </c>
      <c r="B12" s="302"/>
      <c r="C12" s="302"/>
      <c r="D12" s="303"/>
      <c r="E12" s="304" t="n">
        <v>2</v>
      </c>
      <c r="F12" s="303" t="s">
        <v>242</v>
      </c>
      <c r="G12" s="303"/>
      <c r="H12" s="305" t="n">
        <v>0.025</v>
      </c>
      <c r="I12" s="306" t="s">
        <v>243</v>
      </c>
      <c r="J12" s="303"/>
      <c r="K12" s="303"/>
      <c r="L12" s="307" t="n">
        <v>4</v>
      </c>
      <c r="M12" s="307" t="n">
        <v>0</v>
      </c>
      <c r="N12" s="308" t="n">
        <v>0</v>
      </c>
    </row>
    <row r="13" customFormat="false" ht="13.5" hidden="false" customHeight="false" outlineLevel="0" collapsed="false">
      <c r="A13" s="309"/>
      <c r="B13" s="310"/>
      <c r="C13" s="310"/>
      <c r="D13" s="311"/>
      <c r="E13" s="312"/>
      <c r="F13" s="311" t="s">
        <v>244</v>
      </c>
      <c r="G13" s="311"/>
      <c r="H13" s="313"/>
      <c r="I13" s="314" t="s">
        <v>245</v>
      </c>
      <c r="J13" s="311"/>
      <c r="K13" s="311"/>
      <c r="L13" s="315"/>
      <c r="M13" s="315"/>
      <c r="N13" s="316"/>
    </row>
    <row r="14" s="54" customFormat="true" ht="13.5" hidden="false" customHeight="false" outlineLevel="0" collapsed="false">
      <c r="A14" s="317" t="s">
        <v>43</v>
      </c>
      <c r="B14" s="317"/>
      <c r="C14" s="317" t="s">
        <v>246</v>
      </c>
      <c r="D14" s="317"/>
      <c r="E14" s="318" t="n">
        <v>0</v>
      </c>
      <c r="F14" s="319" t="n">
        <f aca="false">E14+1</f>
        <v>1</v>
      </c>
      <c r="G14" s="320" t="n">
        <f aca="false">F14+1</f>
        <v>2</v>
      </c>
      <c r="H14" s="320" t="n">
        <f aca="false">G14+1</f>
        <v>3</v>
      </c>
      <c r="I14" s="320" t="n">
        <f aca="false">H14+1</f>
        <v>4</v>
      </c>
      <c r="J14" s="321" t="n">
        <f aca="false">I14+1</f>
        <v>5</v>
      </c>
      <c r="K14" s="317" t="n">
        <f aca="false">J14+1</f>
        <v>6</v>
      </c>
      <c r="L14" s="317" t="n">
        <f aca="false">K14+1</f>
        <v>7</v>
      </c>
      <c r="M14" s="317" t="n">
        <f aca="false">L14+1</f>
        <v>8</v>
      </c>
      <c r="N14" s="317" t="n">
        <f aca="false">M14+1</f>
        <v>9</v>
      </c>
      <c r="O14" s="317" t="n">
        <f aca="false">N14+1</f>
        <v>10</v>
      </c>
      <c r="P14" s="317"/>
    </row>
    <row r="15" customFormat="false" ht="12.75" hidden="false" customHeight="false" outlineLevel="0" collapsed="false">
      <c r="A15" s="0" t="s">
        <v>166</v>
      </c>
      <c r="F15" s="322" t="n">
        <f aca="false">WACC!$E$7</f>
        <v>0.0250000000000004</v>
      </c>
      <c r="G15" s="323" t="n">
        <f aca="false">F15</f>
        <v>0.0250000000000004</v>
      </c>
      <c r="H15" s="323" t="n">
        <f aca="false">G15</f>
        <v>0.0250000000000004</v>
      </c>
      <c r="I15" s="323" t="n">
        <f aca="false">H15</f>
        <v>0.0250000000000004</v>
      </c>
      <c r="J15" s="324" t="n">
        <f aca="false">I15</f>
        <v>0.0250000000000004</v>
      </c>
      <c r="K15" s="68" t="n">
        <f aca="false">J15</f>
        <v>0.0250000000000004</v>
      </c>
      <c r="L15" s="68" t="n">
        <f aca="false">K15</f>
        <v>0.0250000000000004</v>
      </c>
      <c r="M15" s="68" t="n">
        <f aca="false">L15</f>
        <v>0.0250000000000004</v>
      </c>
      <c r="N15" s="68" t="n">
        <f aca="false">M15</f>
        <v>0.0250000000000004</v>
      </c>
      <c r="O15" s="68" t="n">
        <f aca="false">N15</f>
        <v>0.0250000000000004</v>
      </c>
    </row>
    <row r="16" customFormat="false" ht="12.75" hidden="false" customHeight="false" outlineLevel="0" collapsed="false">
      <c r="A16" s="0" t="s">
        <v>167</v>
      </c>
      <c r="E16" s="138" t="n">
        <v>1</v>
      </c>
      <c r="F16" s="325" t="n">
        <f aca="false">E16*(1+F15)</f>
        <v>1.025</v>
      </c>
      <c r="G16" s="138" t="n">
        <f aca="false">F16*(1+G15)</f>
        <v>1.050625</v>
      </c>
      <c r="H16" s="138" t="n">
        <f aca="false">G16*(1+H15)</f>
        <v>1.076890625</v>
      </c>
      <c r="I16" s="138" t="n">
        <f aca="false">H16*(1+I15)</f>
        <v>1.103812890625</v>
      </c>
      <c r="J16" s="326" t="n">
        <f aca="false">I16*(1+J15)</f>
        <v>1.13140821289063</v>
      </c>
      <c r="K16" s="327" t="n">
        <f aca="false">J16*(1+K15)</f>
        <v>1.15969341821289</v>
      </c>
      <c r="L16" s="327" t="n">
        <f aca="false">K16*(1+L15)</f>
        <v>1.18868575366822</v>
      </c>
      <c r="M16" s="327" t="n">
        <f aca="false">L16*(1+M15)</f>
        <v>1.21840289750992</v>
      </c>
      <c r="N16" s="327" t="n">
        <f aca="false">M16*(1+N15)</f>
        <v>1.24886296994767</v>
      </c>
      <c r="O16" s="327" t="n">
        <f aca="false">N16*(1+O15)</f>
        <v>1.28008454419636</v>
      </c>
    </row>
    <row r="17" customFormat="false" ht="12.75" hidden="false" customHeight="false" outlineLevel="0" collapsed="false">
      <c r="F17" s="328"/>
      <c r="G17" s="20"/>
      <c r="H17" s="20"/>
      <c r="I17" s="20"/>
      <c r="J17" s="329"/>
      <c r="K17" s="69"/>
      <c r="L17" s="69"/>
      <c r="M17" s="69"/>
      <c r="N17" s="69"/>
      <c r="O17" s="69"/>
    </row>
    <row r="18" s="145" customFormat="true" ht="12.75" hidden="false" customHeight="false" outlineLevel="0" collapsed="false">
      <c r="A18" s="330" t="s">
        <v>247</v>
      </c>
      <c r="B18" s="141"/>
      <c r="C18" s="141"/>
      <c r="D18" s="141"/>
      <c r="E18" s="331" t="n">
        <f aca="false">NPV($D$1,F18:J18)</f>
        <v>841.46560776484</v>
      </c>
      <c r="F18" s="332" t="n">
        <f aca="false">BldgBlks!F28</f>
        <v>222.400637975393</v>
      </c>
      <c r="G18" s="333" t="n">
        <f aca="false">BldgBlks!G28</f>
        <v>220.7958385323</v>
      </c>
      <c r="H18" s="333" t="n">
        <f aca="false">BldgBlks!H28</f>
        <v>218.971798718318</v>
      </c>
      <c r="I18" s="333" t="n">
        <f aca="false">BldgBlks!I28</f>
        <v>216.918559514554</v>
      </c>
      <c r="J18" s="334" t="n">
        <f aca="false">BldgBlks!J28</f>
        <v>214.625800976403</v>
      </c>
      <c r="K18" s="335" t="n">
        <f aca="false">BldgBlks!K28</f>
        <v>212.082830411647</v>
      </c>
      <c r="L18" s="335" t="n">
        <f aca="false">BldgBlks!L28</f>
        <v>209.278570193044</v>
      </c>
      <c r="M18" s="335" t="n">
        <f aca="false">BldgBlks!M28</f>
        <v>210.285460854479</v>
      </c>
      <c r="N18" s="335" t="n">
        <f aca="false">BldgBlks!N28</f>
        <v>213.51576902029</v>
      </c>
      <c r="O18" s="335" t="n">
        <f aca="false">BldgBlks!O28</f>
        <v>209.84216501734</v>
      </c>
      <c r="P18" s="0"/>
      <c r="Q18" s="0"/>
      <c r="R18" s="0"/>
    </row>
    <row r="19" customFormat="false" ht="12.75" hidden="false" customHeight="false" outlineLevel="0" collapsed="false">
      <c r="A19" s="0" t="s">
        <v>45</v>
      </c>
      <c r="F19" s="336" t="n">
        <f aca="false">BldgBlks!F23</f>
        <v>50</v>
      </c>
      <c r="G19" s="72" t="n">
        <f aca="false">BldgBlks!G23</f>
        <v>51.25</v>
      </c>
      <c r="H19" s="72" t="n">
        <f aca="false">BldgBlks!H23</f>
        <v>52.53125</v>
      </c>
      <c r="I19" s="72" t="n">
        <f aca="false">BldgBlks!I23</f>
        <v>53.84453125</v>
      </c>
      <c r="J19" s="337" t="n">
        <f aca="false">BldgBlks!J23</f>
        <v>55.19064453125</v>
      </c>
      <c r="K19" s="335" t="n">
        <f aca="false">BldgBlks!K23</f>
        <v>56.5704106445312</v>
      </c>
      <c r="L19" s="335" t="n">
        <f aca="false">BldgBlks!L23</f>
        <v>57.9846709106445</v>
      </c>
      <c r="M19" s="335" t="n">
        <f aca="false">BldgBlks!M23</f>
        <v>59.4342876834106</v>
      </c>
      <c r="N19" s="335" t="n">
        <f aca="false">BldgBlks!N23</f>
        <v>60.9201448754959</v>
      </c>
      <c r="O19" s="335" t="n">
        <f aca="false">BldgBlks!O23</f>
        <v>62.4431484973833</v>
      </c>
    </row>
    <row r="20" customFormat="false" ht="12.75" hidden="false" customHeight="false" outlineLevel="0" collapsed="false">
      <c r="A20" s="0" t="s">
        <v>248</v>
      </c>
      <c r="F20" s="336" t="n">
        <f aca="false">BldgBlks!F25+BldgBlks!F26</f>
        <v>0</v>
      </c>
      <c r="G20" s="72" t="n">
        <f aca="false">BldgBlks!G25+BldgBlks!G26</f>
        <v>0</v>
      </c>
      <c r="H20" s="72" t="n">
        <f aca="false">BldgBlks!H25+BldgBlks!H26</f>
        <v>0</v>
      </c>
      <c r="I20" s="72" t="n">
        <f aca="false">BldgBlks!I25+BldgBlks!I26</f>
        <v>0</v>
      </c>
      <c r="J20" s="337" t="n">
        <f aca="false">BldgBlks!J25+BldgBlks!J26</f>
        <v>0</v>
      </c>
      <c r="K20" s="335" t="n">
        <f aca="false">BldgBlks!K25+BldgBlks!K26</f>
        <v>0</v>
      </c>
      <c r="L20" s="335" t="n">
        <f aca="false">BldgBlks!L25+BldgBlks!L26</f>
        <v>0</v>
      </c>
      <c r="M20" s="335" t="n">
        <f aca="false">BldgBlks!M25+BldgBlks!M26</f>
        <v>4.08391565997565</v>
      </c>
      <c r="N20" s="335" t="n">
        <f aca="false">BldgBlks!N25+BldgBlks!N26</f>
        <v>10.675899180625</v>
      </c>
      <c r="O20" s="335" t="n">
        <f aca="false">BldgBlks!O25+BldgBlks!O26</f>
        <v>10.6609302660015</v>
      </c>
    </row>
    <row r="21" customFormat="false" ht="12.75" hidden="false" customHeight="false" outlineLevel="0" collapsed="false">
      <c r="A21" s="0" t="s">
        <v>249</v>
      </c>
      <c r="D21" s="338" t="s">
        <v>250</v>
      </c>
      <c r="E21" s="331" t="n">
        <f aca="false">NPV($D$1,F21:J21)</f>
        <v>640.486016496739</v>
      </c>
      <c r="F21" s="336" t="n">
        <f aca="false">F18-F19-F20</f>
        <v>172.400637975393</v>
      </c>
      <c r="G21" s="72" t="n">
        <f aca="false">G18-G19-G20</f>
        <v>169.5458385323</v>
      </c>
      <c r="H21" s="72" t="n">
        <f aca="false">H18-H19-H20</f>
        <v>166.440548718318</v>
      </c>
      <c r="I21" s="72" t="n">
        <f aca="false">I18-I19-I20</f>
        <v>163.074028264554</v>
      </c>
      <c r="J21" s="337" t="n">
        <f aca="false">J18-J19-J20</f>
        <v>159.435156445153</v>
      </c>
      <c r="K21" s="335" t="n">
        <f aca="false">K18-K19-K20</f>
        <v>155.512419767116</v>
      </c>
      <c r="L21" s="335" t="n">
        <f aca="false">L18-L19-L20</f>
        <v>151.2938992824</v>
      </c>
      <c r="M21" s="335" t="n">
        <f aca="false">M18-M19-M20</f>
        <v>146.767257511093</v>
      </c>
      <c r="N21" s="335" t="n">
        <f aca="false">N18-N19-N20</f>
        <v>141.919724964169</v>
      </c>
      <c r="O21" s="335" t="n">
        <f aca="false">O18-O19-O20</f>
        <v>136.738086253955</v>
      </c>
    </row>
    <row r="22" customFormat="false" ht="12.75" hidden="false" customHeight="false" outlineLevel="0" collapsed="false">
      <c r="D22" s="339"/>
      <c r="F22" s="328"/>
      <c r="G22" s="20"/>
      <c r="H22" s="20"/>
      <c r="I22" s="20"/>
      <c r="J22" s="329"/>
      <c r="K22" s="69"/>
      <c r="L22" s="69"/>
      <c r="M22" s="69"/>
      <c r="N22" s="69"/>
      <c r="O22" s="69"/>
    </row>
    <row r="23" customFormat="false" ht="12.75" hidden="false" customHeight="false" outlineLevel="0" collapsed="false">
      <c r="A23" s="0" t="s">
        <v>251</v>
      </c>
      <c r="F23" s="328"/>
      <c r="G23" s="20"/>
      <c r="H23" s="20"/>
      <c r="I23" s="20"/>
      <c r="J23" s="329"/>
      <c r="K23" s="69"/>
      <c r="L23" s="69"/>
      <c r="M23" s="69"/>
      <c r="N23" s="69"/>
      <c r="O23" s="69"/>
    </row>
    <row r="24" customFormat="false" ht="12.75" hidden="false" customHeight="false" outlineLevel="0" collapsed="false">
      <c r="A24" s="0" t="s">
        <v>252</v>
      </c>
      <c r="C24" s="72"/>
      <c r="F24" s="328" t="n">
        <f aca="false">Input!D22</f>
        <v>30</v>
      </c>
      <c r="G24" s="20" t="n">
        <f aca="false">Input!E22</f>
        <v>60</v>
      </c>
      <c r="H24" s="20" t="n">
        <f aca="false">Input!F22</f>
        <v>70</v>
      </c>
      <c r="I24" s="20" t="n">
        <f aca="false">Input!G22</f>
        <v>80</v>
      </c>
      <c r="J24" s="329" t="n">
        <f aca="false">Input!H22</f>
        <v>80</v>
      </c>
      <c r="K24" s="340" t="n">
        <f aca="false">Input!I22</f>
        <v>80</v>
      </c>
      <c r="L24" s="340" t="n">
        <f aca="false">Input!J22</f>
        <v>80</v>
      </c>
      <c r="M24" s="340" t="n">
        <f aca="false">Input!K22</f>
        <v>80</v>
      </c>
      <c r="N24" s="340" t="n">
        <f aca="false">Input!L22</f>
        <v>80</v>
      </c>
      <c r="O24" s="340" t="n">
        <f aca="false">Input!M22</f>
        <v>80</v>
      </c>
    </row>
    <row r="25" customFormat="false" ht="12.75" hidden="false" customHeight="false" outlineLevel="0" collapsed="false">
      <c r="A25" s="0" t="s">
        <v>253</v>
      </c>
      <c r="E25" s="341"/>
      <c r="F25" s="336" t="n">
        <f aca="false">F18/F24</f>
        <v>7.41335459917976</v>
      </c>
      <c r="G25" s="72" t="n">
        <f aca="false">G18/G24</f>
        <v>3.679930642205</v>
      </c>
      <c r="H25" s="72" t="n">
        <f aca="false">H18/H24</f>
        <v>3.12816855311882</v>
      </c>
      <c r="I25" s="72" t="n">
        <f aca="false">I18/I24</f>
        <v>2.71148199393192</v>
      </c>
      <c r="J25" s="337" t="n">
        <f aca="false">J18/J24</f>
        <v>2.68282251220503</v>
      </c>
      <c r="K25" s="335" t="n">
        <f aca="false">K18/K24</f>
        <v>2.65103538014559</v>
      </c>
      <c r="L25" s="335" t="n">
        <f aca="false">L18/L24</f>
        <v>2.61598212741305</v>
      </c>
      <c r="M25" s="335" t="n">
        <f aca="false">M18/M24</f>
        <v>2.62856826068099</v>
      </c>
      <c r="N25" s="335" t="n">
        <f aca="false">N18/N24</f>
        <v>2.66894711275362</v>
      </c>
      <c r="O25" s="335" t="n">
        <f aca="false">O18/O24</f>
        <v>2.62302706271674</v>
      </c>
    </row>
    <row r="26" customFormat="false" ht="12.75" hidden="false" customHeight="false" outlineLevel="0" collapsed="false">
      <c r="E26" s="342"/>
      <c r="F26" s="343"/>
      <c r="G26" s="200"/>
      <c r="H26" s="200"/>
      <c r="I26" s="200"/>
      <c r="J26" s="344"/>
      <c r="K26" s="345"/>
      <c r="L26" s="345"/>
      <c r="M26" s="345"/>
      <c r="N26" s="345"/>
      <c r="O26" s="345"/>
    </row>
    <row r="27" customFormat="false" ht="12.75" hidden="false" customHeight="false" outlineLevel="0" collapsed="false">
      <c r="F27" s="328"/>
      <c r="G27" s="20"/>
      <c r="H27" s="20"/>
      <c r="I27" s="20"/>
      <c r="J27" s="329"/>
      <c r="K27" s="69"/>
      <c r="L27" s="69"/>
      <c r="M27" s="69"/>
      <c r="N27" s="69"/>
      <c r="O27" s="69"/>
    </row>
    <row r="28" customFormat="false" ht="12.75" hidden="false" customHeight="false" outlineLevel="0" collapsed="false">
      <c r="A28" s="0" t="s">
        <v>254</v>
      </c>
      <c r="F28" s="328"/>
      <c r="G28" s="20"/>
      <c r="H28" s="20"/>
      <c r="I28" s="20"/>
      <c r="J28" s="329"/>
      <c r="K28" s="69"/>
      <c r="L28" s="69"/>
      <c r="M28" s="69"/>
      <c r="N28" s="69"/>
      <c r="O28" s="69"/>
    </row>
    <row r="29" customFormat="false" ht="12.75" hidden="false" customHeight="false" outlineLevel="0" collapsed="false">
      <c r="A29" s="0" t="s">
        <v>252</v>
      </c>
      <c r="C29" s="72"/>
      <c r="F29" s="328" t="n">
        <f aca="false">F24</f>
        <v>30</v>
      </c>
      <c r="G29" s="20" t="n">
        <f aca="false">G24</f>
        <v>60</v>
      </c>
      <c r="H29" s="20" t="n">
        <f aca="false">H24</f>
        <v>70</v>
      </c>
      <c r="I29" s="20" t="n">
        <f aca="false">I24</f>
        <v>80</v>
      </c>
      <c r="J29" s="329" t="n">
        <f aca="false">J24</f>
        <v>80</v>
      </c>
      <c r="K29" s="340" t="n">
        <f aca="false">K24</f>
        <v>80</v>
      </c>
      <c r="L29" s="340" t="n">
        <f aca="false">L24</f>
        <v>80</v>
      </c>
      <c r="M29" s="340" t="n">
        <f aca="false">M24</f>
        <v>80</v>
      </c>
      <c r="N29" s="340" t="n">
        <f aca="false">N24</f>
        <v>80</v>
      </c>
      <c r="O29" s="340" t="n">
        <f aca="false">O24</f>
        <v>80</v>
      </c>
    </row>
    <row r="30" customFormat="false" ht="12.75" hidden="false" customHeight="false" outlineLevel="0" collapsed="false">
      <c r="A30" s="0" t="s">
        <v>255</v>
      </c>
      <c r="C30" s="72"/>
      <c r="E30" s="341"/>
      <c r="F30" s="346" t="n">
        <f aca="false">CHOOSE($E$12,IF($L$12&gt;0,$L$12,F25),G30/(1+G$15)/(1-$F$39),100*$M$1)</f>
        <v>4.40372345228738</v>
      </c>
      <c r="G30" s="347" t="n">
        <f aca="false">CHOOSE($E$12,IF($M$12&gt;0,$M$12,F30*(1+G$15)*(1-$F$39)),H30/(1+H$15)/(1-$F$39),F30*(1+G$15)*(1-$F$39))</f>
        <v>3.97868113957147</v>
      </c>
      <c r="H30" s="347" t="n">
        <f aca="false">CHOOSE($E$12,IF($N$12&gt;0,$N$12,G30*(1+H$15)*(1-$F$39)),I30/(1+I$15)/(1-$F$39),G30*(1+H$15)*(1-$F$39))</f>
        <v>3.59466342105552</v>
      </c>
      <c r="I30" s="347" t="n">
        <f aca="false">CHOOSE($E$12,H30*(1+I$15)*(1-$F$39),J30/(1+J$15)/(1-$F$39),H30*(1+I$15)*(1-$F$39))</f>
        <v>3.24771065018452</v>
      </c>
      <c r="J30" s="348" t="n">
        <f aca="false">CHOOSE($E$12,I30*(1+J$15)*(1-$F$39),K30/(1+K$15)/(1-$F$39),I30*(1+J$15)*(1-$F$39))</f>
        <v>2.93424536092584</v>
      </c>
      <c r="K30" s="349" t="n">
        <f aca="false">K25</f>
        <v>2.65103538014559</v>
      </c>
      <c r="L30" s="349" t="n">
        <f aca="false">L25</f>
        <v>2.61598212741305</v>
      </c>
      <c r="M30" s="349" t="n">
        <f aca="false">M25</f>
        <v>2.62856826068099</v>
      </c>
      <c r="N30" s="349" t="n">
        <f aca="false">N25</f>
        <v>2.66894711275362</v>
      </c>
      <c r="O30" s="349" t="n">
        <f aca="false">O25</f>
        <v>2.62302706271674</v>
      </c>
    </row>
    <row r="31" customFormat="false" ht="12.75" hidden="false" customHeight="false" outlineLevel="0" collapsed="false">
      <c r="A31" s="0" t="s">
        <v>256</v>
      </c>
      <c r="D31" s="338" t="s">
        <v>250</v>
      </c>
      <c r="E31" s="331" t="n">
        <f aca="false">NPV($D$1,F31:J31)</f>
        <v>841.46560776484</v>
      </c>
      <c r="F31" s="343" t="n">
        <f aca="false">F29*F30</f>
        <v>132.111703568621</v>
      </c>
      <c r="G31" s="200" t="n">
        <f aca="false">G29*G30</f>
        <v>238.720868374288</v>
      </c>
      <c r="H31" s="200" t="n">
        <f aca="false">H29*H30</f>
        <v>251.626439473886</v>
      </c>
      <c r="I31" s="200" t="n">
        <f aca="false">I29*I30</f>
        <v>259.816852014762</v>
      </c>
      <c r="J31" s="344" t="n">
        <f aca="false">J29*J30</f>
        <v>234.739628874067</v>
      </c>
      <c r="K31" s="345" t="n">
        <f aca="false">K29*K30</f>
        <v>212.082830411647</v>
      </c>
      <c r="L31" s="345" t="n">
        <f aca="false">L29*L30</f>
        <v>209.278570193044</v>
      </c>
      <c r="M31" s="345" t="n">
        <f aca="false">M29*M30</f>
        <v>210.285460854479</v>
      </c>
      <c r="N31" s="345" t="n">
        <f aca="false">N29*N30</f>
        <v>213.51576902029</v>
      </c>
      <c r="O31" s="345" t="n">
        <f aca="false">O29*O30</f>
        <v>209.84216501734</v>
      </c>
    </row>
    <row r="32" customFormat="false" ht="12.75" hidden="false" customHeight="false" outlineLevel="0" collapsed="false">
      <c r="A32" s="0" t="s">
        <v>45</v>
      </c>
      <c r="F32" s="336" t="n">
        <f aca="false">F19</f>
        <v>50</v>
      </c>
      <c r="G32" s="72" t="n">
        <f aca="false">G19</f>
        <v>51.25</v>
      </c>
      <c r="H32" s="72" t="n">
        <f aca="false">H19</f>
        <v>52.53125</v>
      </c>
      <c r="I32" s="72" t="n">
        <f aca="false">I19</f>
        <v>53.84453125</v>
      </c>
      <c r="J32" s="337" t="n">
        <f aca="false">J19</f>
        <v>55.19064453125</v>
      </c>
      <c r="K32" s="335" t="n">
        <f aca="false">K19</f>
        <v>56.5704106445312</v>
      </c>
      <c r="L32" s="335" t="n">
        <f aca="false">L19</f>
        <v>57.9846709106445</v>
      </c>
      <c r="M32" s="335" t="n">
        <f aca="false">M19</f>
        <v>59.4342876834106</v>
      </c>
      <c r="N32" s="335" t="n">
        <f aca="false">N19</f>
        <v>60.9201448754959</v>
      </c>
      <c r="O32" s="335" t="n">
        <f aca="false">O19</f>
        <v>62.4431484973833</v>
      </c>
    </row>
    <row r="33" customFormat="false" ht="12.75" hidden="false" customHeight="false" outlineLevel="0" collapsed="false">
      <c r="A33" s="0" t="s">
        <v>248</v>
      </c>
      <c r="F33" s="336" t="n">
        <f aca="false">F20</f>
        <v>0</v>
      </c>
      <c r="G33" s="72" t="n">
        <f aca="false">G20</f>
        <v>0</v>
      </c>
      <c r="H33" s="72" t="n">
        <f aca="false">H20</f>
        <v>0</v>
      </c>
      <c r="I33" s="72" t="n">
        <f aca="false">I20</f>
        <v>0</v>
      </c>
      <c r="J33" s="337" t="n">
        <f aca="false">J20</f>
        <v>0</v>
      </c>
      <c r="K33" s="335" t="n">
        <f aca="false">K20</f>
        <v>0</v>
      </c>
      <c r="L33" s="335" t="n">
        <f aca="false">L20</f>
        <v>0</v>
      </c>
      <c r="M33" s="335" t="n">
        <f aca="false">M20</f>
        <v>4.08391565997565</v>
      </c>
      <c r="N33" s="335" t="n">
        <f aca="false">N20</f>
        <v>10.675899180625</v>
      </c>
      <c r="O33" s="335" t="n">
        <f aca="false">O20</f>
        <v>10.6609302660015</v>
      </c>
    </row>
    <row r="34" customFormat="false" ht="13.5" hidden="false" customHeight="false" outlineLevel="0" collapsed="false">
      <c r="A34" s="0" t="s">
        <v>249</v>
      </c>
      <c r="D34" s="338" t="s">
        <v>250</v>
      </c>
      <c r="E34" s="331" t="n">
        <f aca="false">NPV($D$1,F34:J34)</f>
        <v>640.486016496739</v>
      </c>
      <c r="F34" s="350" t="n">
        <f aca="false">F31-F32-F33</f>
        <v>82.1117035686214</v>
      </c>
      <c r="G34" s="351" t="n">
        <f aca="false">G31-G32-G33</f>
        <v>187.470868374288</v>
      </c>
      <c r="H34" s="351" t="n">
        <f aca="false">H31-H32-H33</f>
        <v>199.095189473886</v>
      </c>
      <c r="I34" s="351" t="n">
        <f aca="false">I31-I32-I33</f>
        <v>205.972320764762</v>
      </c>
      <c r="J34" s="352" t="n">
        <f aca="false">J31-J32-J33</f>
        <v>179.548984342817</v>
      </c>
      <c r="K34" s="335" t="n">
        <f aca="false">K31-K32-K33</f>
        <v>155.512419767116</v>
      </c>
      <c r="L34" s="335" t="n">
        <f aca="false">L31-L32-L33</f>
        <v>151.2938992824</v>
      </c>
      <c r="M34" s="335" t="n">
        <f aca="false">M31-M32-M33</f>
        <v>146.767257511093</v>
      </c>
      <c r="N34" s="335" t="n">
        <f aca="false">N31-N32-N33</f>
        <v>141.919724964169</v>
      </c>
      <c r="O34" s="335" t="n">
        <f aca="false">O31-O32-O33</f>
        <v>136.738086253955</v>
      </c>
    </row>
    <row r="35" customFormat="false" ht="13.5" hidden="false" customHeight="false" outlineLevel="0" collapsed="false"/>
    <row r="36" customFormat="false" ht="12.75" hidden="false" customHeight="false" outlineLevel="0" collapsed="false">
      <c r="D36" s="330" t="s">
        <v>257</v>
      </c>
      <c r="E36" s="330"/>
      <c r="F36" s="319" t="n">
        <v>1</v>
      </c>
      <c r="G36" s="320" t="n">
        <v>2</v>
      </c>
      <c r="H36" s="320" t="n">
        <v>3</v>
      </c>
      <c r="I36" s="320" t="n">
        <v>4</v>
      </c>
      <c r="J36" s="321" t="n">
        <v>5</v>
      </c>
    </row>
    <row r="37" customFormat="false" ht="13.5" hidden="false" customHeight="false" outlineLevel="0" collapsed="false">
      <c r="D37" s="330" t="s">
        <v>258</v>
      </c>
      <c r="E37" s="330"/>
      <c r="F37" s="353" t="n">
        <f aca="false">F30</f>
        <v>4.40372345228738</v>
      </c>
      <c r="G37" s="354" t="n">
        <f aca="false">G30</f>
        <v>3.97868113957147</v>
      </c>
      <c r="H37" s="354" t="n">
        <f aca="false">H30</f>
        <v>3.59466342105552</v>
      </c>
      <c r="I37" s="354" t="n">
        <f aca="false">I30</f>
        <v>3.24771065018452</v>
      </c>
      <c r="J37" s="355" t="n">
        <f aca="false">J30</f>
        <v>2.93424536092584</v>
      </c>
    </row>
    <row r="38" customFormat="false" ht="12.75" hidden="false" customHeight="false" outlineLevel="0" collapsed="false">
      <c r="D38" s="41"/>
      <c r="E38" s="41"/>
      <c r="F38" s="41"/>
      <c r="G38" s="41"/>
      <c r="H38" s="41"/>
      <c r="I38" s="41"/>
      <c r="J38" s="41"/>
    </row>
    <row r="39" customFormat="false" ht="12.75" hidden="false" customHeight="false" outlineLevel="0" collapsed="false">
      <c r="D39" s="330" t="s">
        <v>259</v>
      </c>
      <c r="E39" s="330"/>
      <c r="F39" s="356" t="n">
        <f aca="false">CHOOSE($E$12,$M$1,$M$1,$H$12)</f>
        <v>0.118554973257666</v>
      </c>
      <c r="G39" s="41"/>
      <c r="H39" s="41"/>
      <c r="I39" s="41"/>
      <c r="J39" s="41"/>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14" min="6" style="0" width="9.28"/>
    <col collapsed="false" customWidth="true" hidden="false" outlineLevel="0" max="142" min="15" style="0" width="7.56"/>
  </cols>
  <sheetData>
    <row r="1" s="296" customFormat="true" ht="11.25" hidden="true" customHeight="true" outlineLevel="0" collapsed="false">
      <c r="A1" s="153" t="s">
        <v>106</v>
      </c>
      <c r="B1" s="153" t="s">
        <v>6</v>
      </c>
      <c r="C1" s="153" t="s">
        <v>107</v>
      </c>
      <c r="D1" s="153"/>
      <c r="E1" s="194" t="s">
        <v>108</v>
      </c>
      <c r="F1" s="194" t="n">
        <f aca="false">Time_Horizon</f>
        <v>10</v>
      </c>
      <c r="G1" s="153" t="s">
        <v>109</v>
      </c>
      <c r="H1" s="153"/>
      <c r="I1" s="194" t="n">
        <v>0</v>
      </c>
      <c r="J1" s="194" t="s">
        <v>110</v>
      </c>
      <c r="K1" s="195" t="n">
        <f aca="false">P12-I1</f>
        <v>0</v>
      </c>
      <c r="L1" s="194" t="s">
        <v>111</v>
      </c>
      <c r="M1" s="295" t="n">
        <f aca="false">PPCashFlow!M1</f>
        <v>0.0139844008716789</v>
      </c>
      <c r="N1" s="153" t="n">
        <v>1</v>
      </c>
      <c r="O1" s="153"/>
    </row>
    <row r="2" s="70" customFormat="true" ht="12.75" hidden="false" customHeight="false" outlineLevel="0" collapsed="false">
      <c r="A2" s="70" t="s">
        <v>260</v>
      </c>
    </row>
    <row r="3" s="70" customFormat="true" ht="12.75" hidden="false" customHeight="false" outlineLevel="0" collapsed="false">
      <c r="B3" s="70" t="s">
        <v>261</v>
      </c>
    </row>
    <row r="4" s="70" customFormat="true" ht="12.75" hidden="false" customHeight="false" outlineLevel="0" collapsed="false">
      <c r="B4" s="300" t="s">
        <v>262</v>
      </c>
      <c r="C4" s="70" t="s">
        <v>263</v>
      </c>
    </row>
    <row r="5" s="70" customFormat="true" ht="12.75" hidden="false" customHeight="false" outlineLevel="0" collapsed="false">
      <c r="B5" s="300"/>
      <c r="C5" s="70" t="s">
        <v>264</v>
      </c>
    </row>
    <row r="6" s="70" customFormat="true" ht="12.75" hidden="false" customHeight="false" outlineLevel="0" collapsed="false">
      <c r="B6" s="300" t="s">
        <v>265</v>
      </c>
      <c r="C6" s="70" t="s">
        <v>266</v>
      </c>
    </row>
    <row r="7" s="70" customFormat="true" ht="12.75" hidden="false" customHeight="false" outlineLevel="0" collapsed="false">
      <c r="B7" s="300"/>
      <c r="C7" s="70" t="s">
        <v>267</v>
      </c>
    </row>
    <row r="8" s="70" customFormat="true" ht="12.75" hidden="false" customHeight="false" outlineLevel="0" collapsed="false">
      <c r="B8" s="299" t="s">
        <v>268</v>
      </c>
    </row>
    <row r="9" s="70" customFormat="true" ht="12.75" hidden="false" customHeight="false" outlineLevel="0" collapsed="false">
      <c r="B9" s="299" t="s">
        <v>269</v>
      </c>
    </row>
    <row r="10" s="70" customFormat="true" ht="12.75" hidden="false" customHeight="false" outlineLevel="0" collapsed="false">
      <c r="B10" s="299" t="s">
        <v>270</v>
      </c>
    </row>
    <row r="11" s="70" customFormat="true" ht="13.5" hidden="false" customHeight="false" outlineLevel="0" collapsed="false">
      <c r="B11" s="299"/>
    </row>
    <row r="12" customFormat="false" ht="12.75" hidden="false" customHeight="false" outlineLevel="0" collapsed="false">
      <c r="A12" s="301" t="s">
        <v>271</v>
      </c>
      <c r="B12" s="302"/>
      <c r="C12" s="302"/>
      <c r="D12" s="303"/>
      <c r="E12" s="304" t="n">
        <v>1</v>
      </c>
      <c r="F12" s="303" t="s">
        <v>242</v>
      </c>
      <c r="G12" s="303"/>
      <c r="H12" s="305" t="n">
        <v>0.01</v>
      </c>
      <c r="I12" s="306" t="s">
        <v>243</v>
      </c>
      <c r="J12" s="303"/>
      <c r="K12" s="303"/>
      <c r="L12" s="307" t="n">
        <v>3</v>
      </c>
      <c r="M12" s="307" t="n">
        <v>0</v>
      </c>
      <c r="N12" s="307"/>
      <c r="O12" s="307"/>
      <c r="P12" s="308"/>
    </row>
    <row r="13" customFormat="false" ht="13.5" hidden="false" customHeight="false" outlineLevel="0" collapsed="false">
      <c r="A13" s="309"/>
      <c r="B13" s="310"/>
      <c r="C13" s="310"/>
      <c r="D13" s="311"/>
      <c r="E13" s="312"/>
      <c r="F13" s="311" t="s">
        <v>272</v>
      </c>
      <c r="G13" s="311"/>
      <c r="H13" s="313"/>
      <c r="I13" s="314" t="s">
        <v>245</v>
      </c>
      <c r="J13" s="311"/>
      <c r="K13" s="311"/>
      <c r="L13" s="315" t="s">
        <v>273</v>
      </c>
      <c r="M13" s="315"/>
      <c r="N13" s="357" t="n">
        <f aca="false">CHOOSE($E$12,$M$1,$H$12)</f>
        <v>0.0139844008716789</v>
      </c>
      <c r="O13" s="357"/>
      <c r="P13" s="316"/>
    </row>
    <row r="14" s="54" customFormat="true" ht="12.75" hidden="false" customHeight="false" outlineLevel="0" collapsed="false">
      <c r="A14" s="54" t="s">
        <v>43</v>
      </c>
      <c r="C14" s="54" t="s">
        <v>246</v>
      </c>
      <c r="E14" s="54" t="n">
        <v>0</v>
      </c>
      <c r="F14" s="54" t="n">
        <f aca="false">E14+1</f>
        <v>1</v>
      </c>
      <c r="G14" s="54" t="n">
        <f aca="false">F14+1</f>
        <v>2</v>
      </c>
      <c r="H14" s="54" t="n">
        <f aca="false">G14+1</f>
        <v>3</v>
      </c>
      <c r="I14" s="54" t="n">
        <f aca="false">H14+1</f>
        <v>4</v>
      </c>
      <c r="J14" s="54" t="n">
        <f aca="false">I14+1</f>
        <v>5</v>
      </c>
      <c r="K14" s="54" t="n">
        <f aca="false">J14+1</f>
        <v>6</v>
      </c>
      <c r="L14" s="54" t="n">
        <f aca="false">K14+1</f>
        <v>7</v>
      </c>
      <c r="M14" s="54" t="n">
        <f aca="false">L14+1</f>
        <v>8</v>
      </c>
      <c r="N14" s="54" t="n">
        <f aca="false">M14+1</f>
        <v>9</v>
      </c>
      <c r="O14" s="317" t="n">
        <f aca="false">N14+1</f>
        <v>10</v>
      </c>
      <c r="P14" s="317"/>
      <c r="Q14" s="317"/>
      <c r="R14" s="317"/>
      <c r="S14" s="317"/>
      <c r="T14" s="317"/>
    </row>
    <row r="15" customFormat="false" ht="12.75" hidden="false" customHeight="false" outlineLevel="0" collapsed="false">
      <c r="A15" s="0" t="s">
        <v>166</v>
      </c>
      <c r="F15" s="2" t="n">
        <f aca="false">WACC!E7</f>
        <v>0.0250000000000004</v>
      </c>
      <c r="G15" s="2" t="n">
        <f aca="false">F15</f>
        <v>0.0250000000000004</v>
      </c>
      <c r="H15" s="2" t="n">
        <f aca="false">G15</f>
        <v>0.0250000000000004</v>
      </c>
      <c r="I15" s="2" t="n">
        <f aca="false">H15</f>
        <v>0.0250000000000004</v>
      </c>
      <c r="J15" s="2" t="n">
        <f aca="false">I15</f>
        <v>0.0250000000000004</v>
      </c>
      <c r="K15" s="2" t="n">
        <f aca="false">J15</f>
        <v>0.0250000000000004</v>
      </c>
      <c r="L15" s="2" t="n">
        <f aca="false">K15</f>
        <v>0.0250000000000004</v>
      </c>
      <c r="M15" s="2" t="n">
        <f aca="false">L15</f>
        <v>0.0250000000000004</v>
      </c>
      <c r="N15" s="2" t="n">
        <f aca="false">M15</f>
        <v>0.0250000000000004</v>
      </c>
      <c r="O15" s="2" t="n">
        <f aca="false">N15</f>
        <v>0.0250000000000004</v>
      </c>
      <c r="P15" s="2"/>
      <c r="Q15" s="2"/>
      <c r="R15" s="2"/>
      <c r="S15" s="2"/>
      <c r="T15" s="2"/>
    </row>
    <row r="16" customFormat="false" ht="12.75" hidden="false" customHeight="false" outlineLevel="0" collapsed="false">
      <c r="A16" s="0" t="s">
        <v>167</v>
      </c>
      <c r="E16" s="138" t="n">
        <v>1</v>
      </c>
      <c r="F16" s="138" t="n">
        <f aca="false">E16*(1+F15)</f>
        <v>1.025</v>
      </c>
      <c r="G16" s="138" t="n">
        <f aca="false">F16*(1+G15)</f>
        <v>1.050625</v>
      </c>
      <c r="H16" s="138" t="n">
        <f aca="false">G16*(1+H15)</f>
        <v>1.076890625</v>
      </c>
      <c r="I16" s="138" t="n">
        <f aca="false">H16*(1+I15)</f>
        <v>1.103812890625</v>
      </c>
      <c r="J16" s="138" t="n">
        <f aca="false">I16*(1+J15)</f>
        <v>1.13140821289063</v>
      </c>
      <c r="K16" s="138" t="n">
        <f aca="false">J16*(1+K15)</f>
        <v>1.15969341821289</v>
      </c>
      <c r="L16" s="138" t="n">
        <f aca="false">K16*(1+L15)</f>
        <v>1.18868575366822</v>
      </c>
      <c r="M16" s="138" t="n">
        <f aca="false">L16*(1+M15)</f>
        <v>1.21840289750992</v>
      </c>
      <c r="N16" s="138" t="n">
        <f aca="false">M16*(1+N15)</f>
        <v>1.24886296994767</v>
      </c>
      <c r="O16" s="138" t="n">
        <f aca="false">N16*(1+O15)</f>
        <v>1.28008454419636</v>
      </c>
      <c r="P16" s="138"/>
      <c r="Q16" s="138"/>
      <c r="R16" s="138"/>
      <c r="S16" s="138"/>
      <c r="T16" s="138"/>
    </row>
    <row r="18" s="145" customFormat="true" ht="12.75" hidden="false" customHeight="false" outlineLevel="0" collapsed="false">
      <c r="A18" s="330" t="s">
        <v>274</v>
      </c>
      <c r="B18" s="141"/>
      <c r="C18" s="141"/>
      <c r="D18" s="141"/>
      <c r="E18" s="141"/>
      <c r="F18" s="358" t="n">
        <f aca="false">F24</f>
        <v>90</v>
      </c>
      <c r="G18" s="358" t="n">
        <f aca="false">G24</f>
        <v>181.919878039175</v>
      </c>
      <c r="H18" s="358" t="n">
        <f aca="false">H24</f>
        <v>214.503605722703</v>
      </c>
      <c r="I18" s="358" t="n">
        <f aca="false">I24</f>
        <v>247.761712965317</v>
      </c>
      <c r="J18" s="358" t="n">
        <f aca="false">J24</f>
        <v>250.40433669682</v>
      </c>
      <c r="K18" s="358" t="n">
        <f aca="false">K24</f>
        <v>253.075146624256</v>
      </c>
      <c r="L18" s="358" t="n">
        <f aca="false">L24</f>
        <v>255.774443381284</v>
      </c>
      <c r="M18" s="358" t="n">
        <f aca="false">M24</f>
        <v>258.502530808117</v>
      </c>
      <c r="N18" s="358" t="n">
        <f aca="false">N24</f>
        <v>261.259715985727</v>
      </c>
      <c r="O18" s="358" t="n">
        <f aca="false">O24</f>
        <v>264.046309270406</v>
      </c>
      <c r="P18" s="358"/>
      <c r="Q18" s="358"/>
      <c r="R18" s="358"/>
      <c r="S18" s="358"/>
      <c r="T18" s="358"/>
    </row>
    <row r="21" customFormat="false" ht="12.75" hidden="false" customHeight="false" outlineLevel="0" collapsed="false">
      <c r="A21" s="0" t="s">
        <v>275</v>
      </c>
    </row>
    <row r="22" customFormat="false" ht="12.75" hidden="false" customHeight="false" outlineLevel="0" collapsed="false">
      <c r="A22" s="0" t="s">
        <v>252</v>
      </c>
      <c r="C22" s="72"/>
      <c r="F22" s="0" t="n">
        <f aca="false">Input!D22</f>
        <v>30</v>
      </c>
      <c r="G22" s="0" t="n">
        <f aca="false">Input!E22</f>
        <v>60</v>
      </c>
      <c r="H22" s="0" t="n">
        <f aca="false">IF(Input!F22="",G22,Input!F22)</f>
        <v>70</v>
      </c>
      <c r="I22" s="0" t="n">
        <f aca="false">IF(Input!G22="",H22,Input!G22)</f>
        <v>80</v>
      </c>
      <c r="J22" s="0" t="n">
        <f aca="false">IF(Input!H22="",I22,Input!H22)</f>
        <v>80</v>
      </c>
      <c r="K22" s="0" t="n">
        <f aca="false">IF(Input!I22="",J22,Input!I22)</f>
        <v>80</v>
      </c>
      <c r="L22" s="0" t="n">
        <f aca="false">IF(Input!J22="",K22,Input!J22)</f>
        <v>80</v>
      </c>
      <c r="M22" s="0" t="n">
        <f aca="false">IF(Input!K22="",L22,Input!K22)</f>
        <v>80</v>
      </c>
      <c r="N22" s="0" t="n">
        <f aca="false">IF(Input!L22="",M22,Input!L22)</f>
        <v>80</v>
      </c>
      <c r="O22" s="0" t="n">
        <f aca="false">IF(Input!M22="",N22,Input!M22)</f>
        <v>80</v>
      </c>
    </row>
    <row r="23" customFormat="false" ht="12.75" hidden="false" customHeight="false" outlineLevel="0" collapsed="false">
      <c r="A23" s="0" t="s">
        <v>276</v>
      </c>
      <c r="C23" s="72"/>
      <c r="F23" s="359" t="n">
        <f aca="false">CHOOSE($E$12,IF($L$12&gt;0,$L$12,1),100*$M$1)</f>
        <v>3</v>
      </c>
      <c r="G23" s="359" t="n">
        <f aca="false">CHOOSE($E$12,IF($M$12&gt;0,$M$12,F23*(1+G$15)*(1-$N$13)),F23*(1+G$15)*(1-$N$13))</f>
        <v>3.03199796731959</v>
      </c>
      <c r="H23" s="359" t="n">
        <f aca="false">CHOOSE($E$12,IF($N$12&gt;0,$N$12,G23*(1+H$15)*(1-$N$13)),G23*(1+H$15)*(1-$N$13))</f>
        <v>3.06433722461004</v>
      </c>
      <c r="I23" s="359" t="n">
        <f aca="false">CHOOSE($E$12,IF($O$12&gt;0,$O$12,H23*(1+I$15)*(1-$N$13)),H23*(1+I$15)*(1-$N$13))</f>
        <v>3.09702141206646</v>
      </c>
      <c r="J23" s="359" t="n">
        <f aca="false">CHOOSE($E$12,IF($P$12&gt;0,$P$12,I23*(1+J$15)*(1-$N$13)),I23*(1+J$15)*(1-$N$13))</f>
        <v>3.13005420871025</v>
      </c>
      <c r="K23" s="359" t="n">
        <f aca="false">CHOOSE($E$12,J23*(1+K$15)*(1-$N$13),J23*(1+K$15)*(1-$N$13))</f>
        <v>3.1634393328032</v>
      </c>
      <c r="L23" s="359" t="n">
        <f aca="false">CHOOSE($E$12,K23*(1+L$15)*(1-$N$13),K23*(1+L$15)*(1-$N$13))</f>
        <v>3.19718054226605</v>
      </c>
      <c r="M23" s="359" t="n">
        <f aca="false">CHOOSE($E$12,L23*(1+M$15)*(1-$N$13),L23*(1+M$15)*(1-$N$13))</f>
        <v>3.23128163510147</v>
      </c>
      <c r="N23" s="359" t="n">
        <f aca="false">CHOOSE($E$12,M23*(1+N$15)*(1-$N$13),M23*(1+N$15)*(1-$N$13))</f>
        <v>3.26574644982159</v>
      </c>
      <c r="O23" s="359" t="n">
        <f aca="false">CHOOSE($E$12,N23*(1+O$15)*(1-$N$13),N23*(1+O$15)*(1-$N$13))</f>
        <v>3.30057886588007</v>
      </c>
      <c r="P23" s="359"/>
      <c r="Q23" s="359"/>
      <c r="R23" s="359"/>
      <c r="S23" s="359"/>
      <c r="T23" s="359"/>
    </row>
    <row r="24" customFormat="false" ht="12.75" hidden="false" customHeight="false" outlineLevel="0" collapsed="false">
      <c r="A24" s="0" t="s">
        <v>256</v>
      </c>
      <c r="C24" s="72"/>
      <c r="F24" s="200" t="n">
        <f aca="false">F22*F23</f>
        <v>90</v>
      </c>
      <c r="G24" s="200" t="n">
        <f aca="false">G22*G23</f>
        <v>181.919878039175</v>
      </c>
      <c r="H24" s="200" t="n">
        <f aca="false">H22*H23</f>
        <v>214.503605722703</v>
      </c>
      <c r="I24" s="200" t="n">
        <f aca="false">I22*I23</f>
        <v>247.761712965317</v>
      </c>
      <c r="J24" s="200" t="n">
        <f aca="false">J22*J23</f>
        <v>250.40433669682</v>
      </c>
      <c r="K24" s="200" t="n">
        <f aca="false">K22*K23</f>
        <v>253.075146624256</v>
      </c>
      <c r="L24" s="200" t="n">
        <f aca="false">L22*L23</f>
        <v>255.774443381284</v>
      </c>
      <c r="M24" s="200" t="n">
        <f aca="false">M22*M23</f>
        <v>258.502530808117</v>
      </c>
      <c r="N24" s="200" t="n">
        <f aca="false">N22*N23</f>
        <v>261.259715985727</v>
      </c>
      <c r="O24" s="200" t="n">
        <f aca="false">O22*O23</f>
        <v>264.046309270406</v>
      </c>
      <c r="P24" s="200"/>
      <c r="Q24" s="200"/>
      <c r="R24" s="200"/>
      <c r="S24" s="200"/>
      <c r="T24" s="200"/>
    </row>
    <row r="25" customFormat="false" ht="12.75" hidden="false" customHeight="false" outlineLevel="0" collapsed="false">
      <c r="C25" s="72"/>
    </row>
    <row r="26" customFormat="false" ht="12.75" hidden="false" customHeight="false" outlineLevel="0" collapsed="false">
      <c r="C26" s="72"/>
    </row>
    <row r="27" customFormat="false" ht="12.75" hidden="false" customHeight="false" outlineLevel="0" collapsed="false">
      <c r="C27" s="72"/>
    </row>
    <row r="28" customFormat="false" ht="12.75" hidden="false" customHeight="false" outlineLevel="0" collapsed="false">
      <c r="C28" s="72"/>
      <c r="F28" s="359"/>
      <c r="G28" s="359"/>
      <c r="H28" s="359"/>
      <c r="I28" s="359"/>
      <c r="J28" s="359"/>
      <c r="K28" s="359"/>
      <c r="L28" s="359"/>
      <c r="M28" s="359"/>
      <c r="N28" s="359"/>
      <c r="O28" s="359"/>
      <c r="P28" s="359"/>
      <c r="Q28" s="359"/>
      <c r="R28" s="359"/>
      <c r="S28" s="359"/>
      <c r="T28" s="359"/>
    </row>
    <row r="29" customFormat="false" ht="12.75" hidden="false" customHeight="false" outlineLevel="0" collapsed="false">
      <c r="F29" s="200"/>
      <c r="G29" s="200"/>
      <c r="H29" s="200"/>
      <c r="I29" s="200"/>
      <c r="J29" s="200"/>
      <c r="K29" s="200"/>
      <c r="L29" s="200"/>
      <c r="M29" s="200"/>
      <c r="N29" s="200"/>
      <c r="O29" s="200"/>
      <c r="P29" s="200"/>
      <c r="Q29" s="200"/>
      <c r="R29" s="200"/>
      <c r="S29" s="200"/>
      <c r="T29" s="200"/>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3" style="0" width="9.99"/>
    <col collapsed="false" customWidth="true" hidden="false" outlineLevel="0" max="4" min="4" style="0" width="7.56"/>
    <col collapsed="false" customWidth="true" hidden="false" outlineLevel="0" max="5" min="5" style="0" width="9.41"/>
    <col collapsed="false" customWidth="true" hidden="false" outlineLevel="0" max="6" min="6" style="0" width="7.99"/>
    <col collapsed="false" customWidth="true" hidden="false" outlineLevel="0" max="7" min="7" style="0" width="8.7"/>
    <col collapsed="false" customWidth="true" hidden="false" outlineLevel="0" max="8" min="8" style="0" width="8.56"/>
    <col collapsed="false" customWidth="true" hidden="false" outlineLevel="0" max="83" min="9" style="0" width="7.56"/>
  </cols>
  <sheetData>
    <row r="1" s="153" customFormat="true" ht="14.25" hidden="true" customHeight="true" outlineLevel="0" collapsed="false">
      <c r="A1" s="153" t="s">
        <v>106</v>
      </c>
      <c r="B1" s="153" t="s">
        <v>6</v>
      </c>
      <c r="C1" s="153" t="s">
        <v>107</v>
      </c>
      <c r="E1" s="194" t="s">
        <v>108</v>
      </c>
      <c r="F1" s="267" t="n">
        <f aca="false">MAX(10,Time_Horizon)</f>
        <v>10</v>
      </c>
      <c r="G1" s="153" t="s">
        <v>109</v>
      </c>
      <c r="I1" s="194" t="n">
        <f aca="false">IF($F$1&lt;Asset_Life,Input!$C$6,0)</f>
        <v>0</v>
      </c>
      <c r="J1" s="194" t="s">
        <v>110</v>
      </c>
      <c r="K1" s="195" t="n">
        <f aca="true">OFFSET(F11,0,$F$1,1,1)-I1</f>
        <v>0.000284831359095961</v>
      </c>
      <c r="L1" s="194" t="s">
        <v>111</v>
      </c>
      <c r="M1" s="194" t="n">
        <v>0.0139844008716789</v>
      </c>
    </row>
    <row r="6" s="54" customFormat="true" ht="12.75" hidden="false" customHeight="false" outlineLevel="0" collapsed="false">
      <c r="A6" s="54" t="s">
        <v>43</v>
      </c>
      <c r="C6" s="54" t="s">
        <v>112</v>
      </c>
      <c r="D6" s="54" t="s">
        <v>165</v>
      </c>
      <c r="E6" s="54" t="n">
        <v>0</v>
      </c>
      <c r="F6" s="54" t="n">
        <f aca="false">E6+1</f>
        <v>1</v>
      </c>
      <c r="G6" s="54" t="n">
        <f aca="false">F6+1</f>
        <v>2</v>
      </c>
      <c r="H6" s="54" t="n">
        <f aca="false">G6+1</f>
        <v>3</v>
      </c>
      <c r="I6" s="54" t="n">
        <f aca="false">H6+1</f>
        <v>4</v>
      </c>
      <c r="J6" s="54" t="n">
        <f aca="false">I6+1</f>
        <v>5</v>
      </c>
      <c r="K6" s="54" t="n">
        <f aca="false">J6+1</f>
        <v>6</v>
      </c>
      <c r="L6" s="54" t="n">
        <f aca="false">K6+1</f>
        <v>7</v>
      </c>
      <c r="M6" s="54" t="n">
        <f aca="false">L6+1</f>
        <v>8</v>
      </c>
      <c r="N6" s="54" t="n">
        <f aca="false">M6+1</f>
        <v>9</v>
      </c>
      <c r="O6" s="54" t="n">
        <f aca="false">N6+1</f>
        <v>10</v>
      </c>
      <c r="P6" s="54" t="n">
        <f aca="false">O6+1</f>
        <v>11</v>
      </c>
    </row>
    <row r="7" customFormat="false" ht="12.75" hidden="false" customHeight="false" outlineLevel="0" collapsed="false">
      <c r="A7" s="0" t="s">
        <v>166</v>
      </c>
      <c r="F7" s="2" t="n">
        <f aca="false">WACC!E7</f>
        <v>0.0250000000000004</v>
      </c>
      <c r="G7" s="2" t="n">
        <f aca="false">F7</f>
        <v>0.0250000000000004</v>
      </c>
      <c r="H7" s="2" t="n">
        <f aca="false">G7</f>
        <v>0.0250000000000004</v>
      </c>
      <c r="I7" s="2" t="n">
        <f aca="false">H7</f>
        <v>0.0250000000000004</v>
      </c>
      <c r="J7" s="2" t="n">
        <f aca="false">I7</f>
        <v>0.0250000000000004</v>
      </c>
      <c r="K7" s="2" t="n">
        <f aca="false">J7</f>
        <v>0.0250000000000004</v>
      </c>
      <c r="L7" s="2" t="n">
        <f aca="false">K7</f>
        <v>0.0250000000000004</v>
      </c>
      <c r="M7" s="2" t="n">
        <f aca="false">L7</f>
        <v>0.0250000000000004</v>
      </c>
      <c r="N7" s="2" t="n">
        <f aca="false">M7</f>
        <v>0.0250000000000004</v>
      </c>
      <c r="O7" s="2" t="n">
        <f aca="false">N7</f>
        <v>0.0250000000000004</v>
      </c>
      <c r="P7" s="2" t="n">
        <f aca="false">O7</f>
        <v>0.0250000000000004</v>
      </c>
      <c r="Q7" s="2"/>
      <c r="R7" s="2"/>
      <c r="S7" s="2"/>
      <c r="T7" s="2"/>
      <c r="U7" s="2"/>
    </row>
    <row r="8" customFormat="false" ht="12.75" hidden="false" customHeight="false" outlineLevel="0" collapsed="false">
      <c r="A8" s="0" t="s">
        <v>167</v>
      </c>
      <c r="E8" s="138" t="n">
        <v>1</v>
      </c>
      <c r="F8" s="138" t="n">
        <f aca="false">E8*(1+F7)</f>
        <v>1.025</v>
      </c>
      <c r="G8" s="138" t="n">
        <f aca="false">F8*(1+G7)</f>
        <v>1.050625</v>
      </c>
      <c r="H8" s="138" t="n">
        <f aca="false">G8*(1+H7)</f>
        <v>1.076890625</v>
      </c>
      <c r="I8" s="138" t="n">
        <f aca="false">H8*(1+I7)</f>
        <v>1.103812890625</v>
      </c>
      <c r="J8" s="138" t="n">
        <f aca="false">I8*(1+J7)</f>
        <v>1.13140821289063</v>
      </c>
      <c r="K8" s="138" t="n">
        <f aca="false">J8*(1+K7)</f>
        <v>1.15969341821289</v>
      </c>
      <c r="L8" s="138" t="n">
        <f aca="false">K8*(1+L7)</f>
        <v>1.18868575366822</v>
      </c>
      <c r="M8" s="138" t="n">
        <f aca="false">L8*(1+M7)</f>
        <v>1.21840289750992</v>
      </c>
      <c r="N8" s="138" t="n">
        <f aca="false">M8*(1+N7)</f>
        <v>1.24886296994767</v>
      </c>
      <c r="O8" s="138" t="n">
        <f aca="false">N8*(1+O7)</f>
        <v>1.28008454419636</v>
      </c>
      <c r="P8" s="138" t="n">
        <f aca="false">O8*(1+P7)</f>
        <v>1.31208665780127</v>
      </c>
      <c r="Q8" s="138"/>
      <c r="R8" s="138"/>
      <c r="S8" s="138"/>
      <c r="T8" s="138"/>
      <c r="U8" s="138"/>
    </row>
    <row r="10" customFormat="false" ht="12.75" hidden="false" customHeight="false" outlineLevel="0" collapsed="false">
      <c r="E10" s="200"/>
      <c r="F10" s="139"/>
      <c r="G10" s="139"/>
      <c r="H10" s="139"/>
      <c r="I10" s="139"/>
      <c r="J10" s="139"/>
      <c r="K10" s="139"/>
      <c r="L10" s="139"/>
      <c r="M10" s="139"/>
      <c r="N10" s="139"/>
      <c r="O10" s="139"/>
      <c r="P10" s="139"/>
      <c r="Q10" s="139"/>
      <c r="R10" s="139"/>
      <c r="S10" s="139"/>
      <c r="T10" s="139"/>
      <c r="U10" s="139"/>
    </row>
    <row r="11" customFormat="false" ht="12.75" hidden="false" customHeight="false" outlineLevel="0" collapsed="false">
      <c r="A11" s="0" t="s">
        <v>130</v>
      </c>
      <c r="D11" s="0" t="s">
        <v>131</v>
      </c>
      <c r="E11" s="167"/>
      <c r="F11" s="167" t="n">
        <f aca="false">ASSETS!E18-E14</f>
        <v>1000</v>
      </c>
      <c r="G11" s="167" t="n">
        <f aca="false">ASSETS!F18-F14</f>
        <v>1054.90063797539</v>
      </c>
      <c r="H11" s="167" t="n">
        <f aca="false">ASSETS!G18-G14</f>
        <v>1024.34150348073</v>
      </c>
      <c r="I11" s="167" t="n">
        <f aca="false">ASSETS!H18-H14</f>
        <v>959.579809943024</v>
      </c>
      <c r="J11" s="167" t="n">
        <f aca="false">ASSETS!I18-I14</f>
        <v>856.727364379606</v>
      </c>
      <c r="K11" s="167" t="n">
        <f aca="false">ASSETS!J18-J14</f>
        <v>742.817645664637</v>
      </c>
      <c r="L11" s="167" t="n">
        <f aca="false">ASSETS!K18-K14</f>
        <v>616.806778157866</v>
      </c>
      <c r="M11" s="167" t="n">
        <f aca="false">ASSETS!L18-L14</f>
        <v>477.552362441954</v>
      </c>
      <c r="N11" s="167" t="n">
        <f aca="false">ASSETS!M18-M14</f>
        <v>326.198675837028</v>
      </c>
      <c r="O11" s="167" t="n">
        <f aca="false">ASSETS!N18-N14</f>
        <v>170.811931188746</v>
      </c>
      <c r="P11" s="167" t="n">
        <f aca="false">ASSETS!O18-O14</f>
        <v>0.000284831359095961</v>
      </c>
      <c r="Q11" s="167"/>
      <c r="R11" s="167"/>
      <c r="S11" s="167"/>
      <c r="T11" s="167"/>
      <c r="U11" s="167"/>
    </row>
    <row r="12" customFormat="false" ht="12.75" hidden="false" customHeight="false" outlineLevel="0" collapsed="false">
      <c r="A12" s="0" t="s">
        <v>132</v>
      </c>
      <c r="B12" s="1" t="s">
        <v>277</v>
      </c>
      <c r="C12" s="360" t="n">
        <f aca="false">WACC!E16</f>
        <v>0.4</v>
      </c>
      <c r="E12" s="164"/>
      <c r="F12" s="164" t="n">
        <f aca="false">$C12*F$11</f>
        <v>400</v>
      </c>
      <c r="G12" s="164" t="n">
        <f aca="false">$C12*G$11</f>
        <v>421.960255190157</v>
      </c>
      <c r="H12" s="164" t="n">
        <f aca="false">$C12*H$11</f>
        <v>409.736601392293</v>
      </c>
      <c r="I12" s="164" t="n">
        <f aca="false">$C12*I$11</f>
        <v>383.831923977209</v>
      </c>
      <c r="J12" s="164" t="n">
        <f aca="false">$C12*J$11</f>
        <v>342.690945751842</v>
      </c>
      <c r="K12" s="164" t="n">
        <f aca="false">$C12*K$11</f>
        <v>297.127058265855</v>
      </c>
      <c r="L12" s="164" t="n">
        <f aca="false">$C12*L$11</f>
        <v>246.722711263146</v>
      </c>
      <c r="M12" s="164" t="n">
        <f aca="false">$C12*M$11</f>
        <v>191.020944976782</v>
      </c>
      <c r="N12" s="164" t="n">
        <f aca="false">$C12*N$11</f>
        <v>130.479470334811</v>
      </c>
      <c r="O12" s="164" t="n">
        <f aca="false">$C12*O$11</f>
        <v>68.3247724754983</v>
      </c>
      <c r="P12" s="138"/>
      <c r="Q12" s="164"/>
      <c r="R12" s="164"/>
      <c r="S12" s="164"/>
      <c r="T12" s="164"/>
      <c r="U12" s="138"/>
    </row>
    <row r="13" customFormat="false" ht="12.75" hidden="false" customHeight="false" outlineLevel="0" collapsed="false">
      <c r="A13" s="0" t="s">
        <v>134</v>
      </c>
      <c r="B13" s="1" t="s">
        <v>278</v>
      </c>
      <c r="C13" s="360" t="n">
        <f aca="false">WACC!E17</f>
        <v>0.6</v>
      </c>
      <c r="E13" s="164"/>
      <c r="F13" s="164" t="n">
        <f aca="false">$C13*F$11</f>
        <v>600</v>
      </c>
      <c r="G13" s="164" t="n">
        <f aca="false">$C13*G$11</f>
        <v>632.940382785236</v>
      </c>
      <c r="H13" s="164" t="n">
        <f aca="false">$C13*H$11</f>
        <v>614.604902088439</v>
      </c>
      <c r="I13" s="164" t="n">
        <f aca="false">$C13*I$11</f>
        <v>575.747885965814</v>
      </c>
      <c r="J13" s="164" t="n">
        <f aca="false">$C13*J$11</f>
        <v>514.036418627763</v>
      </c>
      <c r="K13" s="164" t="n">
        <f aca="false">$C13*K$11</f>
        <v>445.690587398782</v>
      </c>
      <c r="L13" s="164" t="n">
        <f aca="false">$C13*L$11</f>
        <v>370.084066894719</v>
      </c>
      <c r="M13" s="164" t="n">
        <f aca="false">$C13*M$11</f>
        <v>286.531417465173</v>
      </c>
      <c r="N13" s="164" t="n">
        <f aca="false">$C13*N$11</f>
        <v>195.719205502217</v>
      </c>
      <c r="O13" s="164" t="n">
        <f aca="false">$C13*O$11</f>
        <v>102.487158713247</v>
      </c>
      <c r="P13" s="138"/>
      <c r="Q13" s="164"/>
      <c r="R13" s="164"/>
      <c r="S13" s="164"/>
      <c r="T13" s="164"/>
      <c r="U13" s="138"/>
    </row>
    <row r="14" customFormat="false" ht="12.75" hidden="false" customHeight="false" outlineLevel="0" collapsed="false">
      <c r="A14" s="0" t="s">
        <v>217</v>
      </c>
      <c r="E14" s="361"/>
      <c r="F14" s="167" t="n">
        <f aca="false">E14+F20</f>
        <v>-132.400637975393</v>
      </c>
      <c r="G14" s="167" t="n">
        <f aca="false">F14+G20</f>
        <v>-183.841503480731</v>
      </c>
      <c r="H14" s="167" t="n">
        <f aca="false">G14+H20</f>
        <v>-205.756372443023</v>
      </c>
      <c r="I14" s="167" t="n">
        <f aca="false">H14+I20</f>
        <v>-194.439630004605</v>
      </c>
      <c r="J14" s="167" t="n">
        <f aca="false">I14+J20</f>
        <v>-177.113539219324</v>
      </c>
      <c r="K14" s="167" t="n">
        <f aca="false">J14+K20</f>
        <v>-152.929410872708</v>
      </c>
      <c r="L14" s="167" t="n">
        <f aca="false">K14+L20</f>
        <v>-120.94663634149</v>
      </c>
      <c r="M14" s="167" t="n">
        <f aca="false">L14+M20</f>
        <v>-82.5180963350438</v>
      </c>
      <c r="N14" s="167" t="n">
        <f aca="false">M14+N20</f>
        <v>-45.9256341939787</v>
      </c>
      <c r="O14" s="167" t="n">
        <f aca="false">N14+O20</f>
        <v>-0.000284831359095961</v>
      </c>
      <c r="P14" s="138"/>
      <c r="Q14" s="167"/>
      <c r="R14" s="167"/>
      <c r="S14" s="167"/>
      <c r="T14" s="167"/>
      <c r="U14" s="138"/>
    </row>
    <row r="15" customFormat="false" ht="12.75" hidden="false" customHeight="false" outlineLevel="0" collapsed="false">
      <c r="A15" s="41" t="s">
        <v>136</v>
      </c>
      <c r="E15" s="167"/>
      <c r="F15" s="167"/>
      <c r="G15" s="167"/>
      <c r="H15" s="167"/>
      <c r="I15" s="167"/>
      <c r="J15" s="167"/>
      <c r="K15" s="167"/>
      <c r="L15" s="167"/>
      <c r="M15" s="167"/>
      <c r="N15" s="167"/>
      <c r="O15" s="167"/>
      <c r="P15" s="138"/>
      <c r="Q15" s="167"/>
      <c r="R15" s="167"/>
      <c r="S15" s="167"/>
      <c r="T15" s="167"/>
      <c r="U15" s="138"/>
    </row>
    <row r="16" customFormat="false" ht="12.75" hidden="false" customHeight="false" outlineLevel="0" collapsed="false">
      <c r="A16" s="0" t="s">
        <v>96</v>
      </c>
      <c r="C16" s="2" t="n">
        <f aca="false">C12*C18+C13*C19</f>
        <v>0.094900637975393</v>
      </c>
      <c r="E16" s="167"/>
      <c r="F16" s="167"/>
      <c r="G16" s="167"/>
      <c r="H16" s="167"/>
      <c r="I16" s="167"/>
      <c r="J16" s="167"/>
      <c r="K16" s="167"/>
      <c r="L16" s="167"/>
      <c r="M16" s="167"/>
      <c r="N16" s="167"/>
      <c r="O16" s="167"/>
      <c r="P16" s="138"/>
      <c r="Q16" s="167"/>
      <c r="R16" s="167"/>
      <c r="S16" s="167"/>
      <c r="T16" s="167"/>
      <c r="U16" s="138"/>
    </row>
    <row r="17" customFormat="false" ht="12.75" hidden="false" customHeight="false" outlineLevel="0" collapsed="false">
      <c r="A17" s="0" t="s">
        <v>137</v>
      </c>
      <c r="E17" s="167"/>
      <c r="F17" s="167"/>
      <c r="G17" s="167"/>
      <c r="H17" s="167"/>
      <c r="I17" s="167"/>
      <c r="J17" s="167"/>
      <c r="K17" s="167"/>
      <c r="L17" s="167"/>
      <c r="M17" s="167"/>
      <c r="N17" s="167"/>
      <c r="O17" s="167"/>
      <c r="P17" s="138"/>
      <c r="Q17" s="167"/>
      <c r="R17" s="167"/>
      <c r="S17" s="167"/>
      <c r="T17" s="167"/>
      <c r="U17" s="138"/>
    </row>
    <row r="18" customFormat="false" ht="12.75" hidden="false" customHeight="false" outlineLevel="0" collapsed="false">
      <c r="A18" s="0" t="s">
        <v>138</v>
      </c>
      <c r="B18" s="0" t="s">
        <v>279</v>
      </c>
      <c r="C18" s="136" t="n">
        <f aca="false">WACC!$E$24+D18</f>
        <v>0.132090344938482</v>
      </c>
      <c r="E18" s="167"/>
      <c r="F18" s="167" t="n">
        <f aca="false">$C18*F12</f>
        <v>52.8361379753928</v>
      </c>
      <c r="G18" s="167" t="n">
        <f aca="false">$C18*G12</f>
        <v>55.7368756583978</v>
      </c>
      <c r="H18" s="167" t="n">
        <f aca="false">$C18*H12</f>
        <v>54.1222490118292</v>
      </c>
      <c r="I18" s="167" t="n">
        <f aca="false">$C18*I12</f>
        <v>50.7004912365508</v>
      </c>
      <c r="J18" s="167" t="n">
        <f aca="false">$C18*J12</f>
        <v>45.2661652316555</v>
      </c>
      <c r="K18" s="167" t="n">
        <f aca="false">$C18*K12</f>
        <v>39.2476156168932</v>
      </c>
      <c r="L18" s="167" t="n">
        <f aca="false">$C18*L12</f>
        <v>32.5896880349065</v>
      </c>
      <c r="M18" s="167" t="n">
        <f aca="false">$C18*M12</f>
        <v>25.2320225124579</v>
      </c>
      <c r="N18" s="167" t="n">
        <f aca="false">$C18*N12</f>
        <v>17.2350782439156</v>
      </c>
      <c r="O18" s="167" t="n">
        <f aca="false">$C18*O12</f>
        <v>9.02504276413187</v>
      </c>
      <c r="P18" s="138"/>
      <c r="Q18" s="167"/>
      <c r="R18" s="167"/>
      <c r="S18" s="167"/>
      <c r="T18" s="167"/>
      <c r="U18" s="138"/>
    </row>
    <row r="19" customFormat="false" ht="12.75" hidden="false" customHeight="false" outlineLevel="0" collapsed="false">
      <c r="A19" s="0" t="s">
        <v>139</v>
      </c>
      <c r="B19" s="0" t="s">
        <v>280</v>
      </c>
      <c r="C19" s="136" t="n">
        <f aca="false">WACC!$E$9</f>
        <v>0.0701075000000003</v>
      </c>
      <c r="E19" s="167"/>
      <c r="F19" s="167" t="n">
        <f aca="false">$C19*F13</f>
        <v>42.0645000000002</v>
      </c>
      <c r="G19" s="167" t="n">
        <f aca="false">$C19*G13</f>
        <v>44.3738678861161</v>
      </c>
      <c r="H19" s="167" t="n">
        <f aca="false">$C19*H13</f>
        <v>43.0884131731654</v>
      </c>
      <c r="I19" s="167" t="n">
        <f aca="false">$C19*I13</f>
        <v>40.3642449153485</v>
      </c>
      <c r="J19" s="167" t="n">
        <f aca="false">$C19*J13</f>
        <v>36.0378082189461</v>
      </c>
      <c r="K19" s="167" t="n">
        <f aca="false">$C19*K13</f>
        <v>31.2462528560603</v>
      </c>
      <c r="L19" s="167" t="n">
        <f aca="false">$C19*L13</f>
        <v>25.9456687198217</v>
      </c>
      <c r="M19" s="167" t="n">
        <f aca="false">$C19*M13</f>
        <v>20.0880013499397</v>
      </c>
      <c r="N19" s="167" t="n">
        <f aca="false">$C19*N13</f>
        <v>13.7213841997467</v>
      </c>
      <c r="O19" s="167" t="n">
        <f aca="false">$C19*O13</f>
        <v>7.18511847948903</v>
      </c>
      <c r="P19" s="138"/>
      <c r="Q19" s="167"/>
      <c r="R19" s="167"/>
      <c r="S19" s="167"/>
      <c r="T19" s="167"/>
      <c r="U19" s="138"/>
    </row>
    <row r="20" customFormat="false" ht="12.75" hidden="false" customHeight="false" outlineLevel="0" collapsed="false">
      <c r="A20" s="0" t="s">
        <v>281</v>
      </c>
      <c r="D20" s="362"/>
      <c r="E20" s="164" t="n">
        <f aca="false">Pricepath!E24-E18-E19-E21-E23-E25-E26</f>
        <v>0</v>
      </c>
      <c r="F20" s="164" t="n">
        <f aca="false">Pricepath!F24-F18-F19-F21-F23-F25-F26</f>
        <v>-132.400637975393</v>
      </c>
      <c r="G20" s="164" t="n">
        <f aca="false">Pricepath!G24-G18-G19-G21-G23-G25-G26</f>
        <v>-51.4408655053382</v>
      </c>
      <c r="H20" s="164" t="n">
        <f aca="false">Pricepath!H24-H18-H19-H21-H23-H25-H26</f>
        <v>-21.9148689622918</v>
      </c>
      <c r="I20" s="164" t="n">
        <f aca="false">Pricepath!I24-I18-I19-I21-I23-I25-I26</f>
        <v>11.3167424384178</v>
      </c>
      <c r="J20" s="164" t="n">
        <f aca="false">Pricepath!J24-J18-J19-J21-J23-J25-J26</f>
        <v>17.3260907852812</v>
      </c>
      <c r="K20" s="164" t="n">
        <f aca="false">Pricepath!K24-K18-K19-K21-K23-K25-K26</f>
        <v>24.1841283466153</v>
      </c>
      <c r="L20" s="164" t="n">
        <f aca="false">Pricepath!L24-L18-L19-L21-L23-L25-L26</f>
        <v>31.9827745312187</v>
      </c>
      <c r="M20" s="164" t="n">
        <f aca="false">Pricepath!M24-M18-M19-M21-M23-M25-M26</f>
        <v>38.4285400064459</v>
      </c>
      <c r="N20" s="164" t="n">
        <f aca="false">Pricepath!N24-N18-N19-N21-N23-N25-N26</f>
        <v>36.5924621410651</v>
      </c>
      <c r="O20" s="164" t="n">
        <f aca="false">Pricepath!O24-O18-O19-O21-O23-O25-O26</f>
        <v>45.9253493626196</v>
      </c>
      <c r="P20" s="138"/>
      <c r="Q20" s="164"/>
      <c r="R20" s="164"/>
      <c r="S20" s="164"/>
      <c r="T20" s="164"/>
      <c r="U20" s="138"/>
    </row>
    <row r="21" customFormat="false" ht="12.75" hidden="false" customHeight="false" outlineLevel="0" collapsed="false">
      <c r="A21" s="0" t="s">
        <v>221</v>
      </c>
      <c r="E21" s="167"/>
      <c r="F21" s="167" t="n">
        <f aca="false">ASSETS!F$17</f>
        <v>77.4999999999997</v>
      </c>
      <c r="G21" s="167" t="n">
        <f aca="false">ASSETS!G$17</f>
        <v>81.9999999999997</v>
      </c>
      <c r="H21" s="167" t="n">
        <f aca="false">ASSETS!H$17</f>
        <v>86.6765624999998</v>
      </c>
      <c r="I21" s="167" t="n">
        <f aca="false">ASSETS!I$17</f>
        <v>91.5357031249999</v>
      </c>
      <c r="J21" s="167" t="n">
        <f aca="false">ASSETS!J$17</f>
        <v>96.5836279296875</v>
      </c>
      <c r="K21" s="167" t="n">
        <f aca="false">ASSETS!K$17</f>
        <v>101.826739160156</v>
      </c>
      <c r="L21" s="167" t="n">
        <f aca="false">ASSETS!L$17</f>
        <v>107.271641184693</v>
      </c>
      <c r="M21" s="167" t="n">
        <f aca="false">ASSETS!M$17</f>
        <v>112.92514659848</v>
      </c>
      <c r="N21" s="167" t="n">
        <f aca="false">ASSETS!N$17</f>
        <v>118.794282507217</v>
      </c>
      <c r="O21" s="167" t="n">
        <f aca="false">ASSETS!O$17</f>
        <v>124.886296994767</v>
      </c>
      <c r="P21" s="138"/>
      <c r="Q21" s="167"/>
      <c r="R21" s="167"/>
      <c r="S21" s="167"/>
      <c r="T21" s="167"/>
      <c r="U21" s="138"/>
    </row>
    <row r="22" customFormat="false" ht="12.75" hidden="false" customHeight="false" outlineLevel="0" collapsed="false">
      <c r="I22" s="200"/>
      <c r="J22" s="200"/>
      <c r="K22" s="200"/>
      <c r="L22" s="200"/>
      <c r="M22" s="200"/>
      <c r="N22" s="200"/>
      <c r="O22" s="200"/>
      <c r="P22" s="138"/>
      <c r="Q22" s="200"/>
      <c r="R22" s="200"/>
      <c r="S22" s="200"/>
      <c r="T22" s="200"/>
      <c r="U22" s="138"/>
      <c r="V22" s="200"/>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c r="BI22" s="200"/>
      <c r="BJ22" s="200"/>
      <c r="BK22" s="200"/>
      <c r="BL22" s="200"/>
      <c r="BM22" s="200"/>
      <c r="BN22" s="200"/>
      <c r="BO22" s="200"/>
      <c r="BP22" s="200"/>
      <c r="BQ22" s="200"/>
      <c r="BR22" s="200"/>
      <c r="BS22" s="200"/>
      <c r="BT22" s="200"/>
      <c r="BU22" s="200"/>
      <c r="BV22" s="200"/>
      <c r="BW22" s="200"/>
      <c r="BX22" s="200"/>
      <c r="BY22" s="200"/>
      <c r="BZ22" s="200"/>
    </row>
    <row r="23" customFormat="false" ht="12.75" hidden="false" customHeight="false" outlineLevel="0" collapsed="false">
      <c r="A23" s="0" t="s">
        <v>45</v>
      </c>
      <c r="C23" s="138"/>
      <c r="E23" s="167"/>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P23" s="138"/>
      <c r="Q23" s="161"/>
      <c r="R23" s="161"/>
      <c r="S23" s="161"/>
      <c r="T23" s="161"/>
      <c r="U23" s="138"/>
    </row>
    <row r="24" customFormat="false" ht="12.75" hidden="false" customHeight="false" outlineLevel="0" collapsed="false">
      <c r="E24" s="167"/>
      <c r="F24" s="167"/>
      <c r="G24" s="167"/>
      <c r="H24" s="167"/>
      <c r="I24" s="167"/>
      <c r="J24" s="167"/>
      <c r="K24" s="167"/>
      <c r="L24" s="167"/>
      <c r="M24" s="167"/>
      <c r="N24" s="167"/>
      <c r="O24" s="167"/>
      <c r="P24" s="138"/>
      <c r="Q24" s="167"/>
      <c r="R24" s="167"/>
      <c r="S24" s="167"/>
      <c r="T24" s="167"/>
      <c r="U24" s="138"/>
    </row>
    <row r="25" customFormat="false" ht="12.75" hidden="false" customHeight="false" outlineLevel="0" collapsed="false">
      <c r="A25" s="0" t="s">
        <v>141</v>
      </c>
      <c r="E25" s="164"/>
      <c r="F25" s="164" t="n">
        <f aca="false">F43</f>
        <v>0</v>
      </c>
      <c r="G25" s="164" t="n">
        <f aca="false">G43</f>
        <v>0</v>
      </c>
      <c r="H25" s="164" t="n">
        <f aca="false">H43</f>
        <v>0</v>
      </c>
      <c r="I25" s="164" t="n">
        <f aca="false">I43</f>
        <v>0</v>
      </c>
      <c r="J25" s="164" t="n">
        <f aca="false">J43</f>
        <v>0</v>
      </c>
      <c r="K25" s="164" t="n">
        <f aca="false">K43</f>
        <v>0</v>
      </c>
      <c r="L25" s="164" t="n">
        <f aca="false">L43</f>
        <v>0</v>
      </c>
      <c r="M25" s="164" t="n">
        <f aca="false">M43</f>
        <v>9.57813062953152</v>
      </c>
      <c r="N25" s="164" t="n">
        <f aca="false">N43</f>
        <v>55.9854560731453</v>
      </c>
      <c r="O25" s="164" t="n">
        <f aca="false">O43</f>
        <v>58.32541268806</v>
      </c>
      <c r="P25" s="138"/>
      <c r="Q25" s="164"/>
      <c r="R25" s="164"/>
      <c r="S25" s="164"/>
      <c r="T25" s="164"/>
      <c r="U25" s="138"/>
    </row>
    <row r="26" customFormat="false" ht="12.75" hidden="false" customHeight="false" outlineLevel="0" collapsed="false">
      <c r="A26" s="0" t="s">
        <v>142</v>
      </c>
      <c r="C26" s="360" t="n">
        <f aca="false">WACC!$E$15</f>
        <v>0.75</v>
      </c>
      <c r="E26" s="164"/>
      <c r="F26" s="164" t="n">
        <f aca="false">-F25*$C$26</f>
        <v>-0</v>
      </c>
      <c r="G26" s="164" t="n">
        <f aca="false">-G25*$C$26</f>
        <v>-0</v>
      </c>
      <c r="H26" s="164" t="n">
        <f aca="false">-H25*$C$26</f>
        <v>-0</v>
      </c>
      <c r="I26" s="164" t="n">
        <f aca="false">-I25*$C$26</f>
        <v>-0</v>
      </c>
      <c r="J26" s="164" t="n">
        <f aca="false">-J25*$C$26</f>
        <v>-0</v>
      </c>
      <c r="K26" s="164" t="n">
        <f aca="false">-K25*$C$26</f>
        <v>-0</v>
      </c>
      <c r="L26" s="164" t="n">
        <f aca="false">-L25*$C$26</f>
        <v>-0</v>
      </c>
      <c r="M26" s="164" t="n">
        <f aca="false">-M25*$C$26</f>
        <v>-7.18359797214864</v>
      </c>
      <c r="N26" s="164" t="n">
        <f aca="false">-N25*$C$26</f>
        <v>-41.989092054859</v>
      </c>
      <c r="O26" s="164" t="n">
        <f aca="false">-O25*$C$26</f>
        <v>-43.744059516045</v>
      </c>
      <c r="P26" s="138"/>
      <c r="Q26" s="164"/>
      <c r="R26" s="164"/>
      <c r="S26" s="164"/>
      <c r="T26" s="164"/>
      <c r="U26" s="138"/>
    </row>
    <row r="27" customFormat="false" ht="12.75" hidden="false" customHeight="false" outlineLevel="0" collapsed="false">
      <c r="E27" s="167"/>
      <c r="F27" s="167"/>
      <c r="G27" s="167"/>
      <c r="H27" s="167"/>
      <c r="I27" s="167"/>
      <c r="J27" s="167"/>
      <c r="K27" s="167"/>
      <c r="L27" s="167"/>
      <c r="M27" s="167"/>
      <c r="N27" s="167"/>
      <c r="O27" s="167"/>
      <c r="P27" s="138"/>
      <c r="Q27" s="167"/>
      <c r="R27" s="167"/>
      <c r="S27" s="167"/>
      <c r="T27" s="167"/>
      <c r="U27" s="138"/>
    </row>
    <row r="28" customFormat="false" ht="12.75" hidden="false" customHeight="false" outlineLevel="0" collapsed="false">
      <c r="A28" s="41" t="s">
        <v>282</v>
      </c>
      <c r="E28" s="175" t="n">
        <f aca="false">SUM(E17:E27)</f>
        <v>0</v>
      </c>
      <c r="F28" s="175" t="n">
        <f aca="false">SUM(F17:F27)</f>
        <v>90</v>
      </c>
      <c r="G28" s="175" t="n">
        <f aca="false">SUM(G17:G27)</f>
        <v>181.919878039175</v>
      </c>
      <c r="H28" s="175" t="n">
        <f aca="false">SUM(H17:H27)</f>
        <v>214.503605722703</v>
      </c>
      <c r="I28" s="175" t="n">
        <f aca="false">SUM(I17:I27)</f>
        <v>247.761712965317</v>
      </c>
      <c r="J28" s="175" t="n">
        <f aca="false">SUM(J17:J27)</f>
        <v>250.40433669682</v>
      </c>
      <c r="K28" s="175" t="n">
        <f aca="false">SUM(K17:K27)</f>
        <v>253.075146624256</v>
      </c>
      <c r="L28" s="175" t="n">
        <f aca="false">SUM(L17:L27)</f>
        <v>255.774443381284</v>
      </c>
      <c r="M28" s="175" t="n">
        <f aca="false">SUM(M17:M27)</f>
        <v>258.502530808117</v>
      </c>
      <c r="N28" s="175" t="n">
        <f aca="false">SUM(N17:N27)</f>
        <v>261.259715985727</v>
      </c>
      <c r="O28" s="175" t="n">
        <f aca="false">SUM(O17:O27)</f>
        <v>264.046309270406</v>
      </c>
      <c r="P28" s="138"/>
      <c r="Q28" s="175"/>
      <c r="R28" s="175"/>
      <c r="S28" s="175"/>
      <c r="T28" s="175"/>
      <c r="U28" s="138"/>
    </row>
    <row r="29" customFormat="false" ht="12.75" hidden="false" customHeight="false" outlineLevel="0" collapsed="false">
      <c r="A29" s="41"/>
      <c r="E29" s="361"/>
      <c r="F29" s="361"/>
      <c r="G29" s="361"/>
      <c r="H29" s="361"/>
      <c r="I29" s="361"/>
      <c r="J29" s="361"/>
      <c r="K29" s="361"/>
      <c r="L29" s="361"/>
      <c r="M29" s="361"/>
      <c r="N29" s="361"/>
      <c r="O29" s="361"/>
      <c r="P29" s="138"/>
      <c r="Q29" s="361"/>
      <c r="R29" s="361"/>
      <c r="S29" s="361"/>
      <c r="T29" s="361"/>
      <c r="U29" s="138"/>
    </row>
    <row r="30" s="54" customFormat="true" ht="12.75" hidden="false" customHeight="false" outlineLevel="0" collapsed="false">
      <c r="A30" s="54" t="s">
        <v>43</v>
      </c>
      <c r="C30" s="54" t="s">
        <v>112</v>
      </c>
      <c r="D30" s="54" t="s">
        <v>165</v>
      </c>
      <c r="E30" s="54" t="n">
        <v>0</v>
      </c>
      <c r="F30" s="54" t="n">
        <f aca="false">E30+1</f>
        <v>1</v>
      </c>
      <c r="G30" s="54" t="n">
        <f aca="false">F30+1</f>
        <v>2</v>
      </c>
      <c r="H30" s="54" t="n">
        <f aca="false">G30+1</f>
        <v>3</v>
      </c>
      <c r="I30" s="54" t="n">
        <f aca="false">H30+1</f>
        <v>4</v>
      </c>
      <c r="J30" s="54" t="n">
        <f aca="false">I30+1</f>
        <v>5</v>
      </c>
      <c r="K30" s="54" t="n">
        <f aca="false">J30+1</f>
        <v>6</v>
      </c>
      <c r="L30" s="54" t="n">
        <f aca="false">K30+1</f>
        <v>7</v>
      </c>
      <c r="M30" s="54" t="n">
        <f aca="false">L30+1</f>
        <v>8</v>
      </c>
      <c r="N30" s="54" t="n">
        <f aca="false">M30+1</f>
        <v>9</v>
      </c>
      <c r="O30" s="54" t="n">
        <f aca="false">N30+1</f>
        <v>10</v>
      </c>
    </row>
    <row r="31" customFormat="false" ht="12.75" hidden="false" customHeight="false" outlineLevel="0" collapsed="false">
      <c r="A31" s="41" t="s">
        <v>144</v>
      </c>
    </row>
    <row r="32" customFormat="false" ht="12.75" hidden="false" customHeight="false" outlineLevel="0" collapsed="false">
      <c r="A32" s="36" t="s">
        <v>145</v>
      </c>
      <c r="E32" s="164"/>
      <c r="F32" s="164" t="n">
        <f aca="false">F23</f>
        <v>50</v>
      </c>
      <c r="G32" s="164" t="n">
        <f aca="false">G23</f>
        <v>51.25</v>
      </c>
      <c r="H32" s="164" t="n">
        <f aca="false">H23</f>
        <v>52.53125</v>
      </c>
      <c r="I32" s="164" t="n">
        <f aca="false">I23</f>
        <v>53.84453125</v>
      </c>
      <c r="J32" s="164" t="n">
        <f aca="false">J23</f>
        <v>55.19064453125</v>
      </c>
      <c r="K32" s="164" t="n">
        <f aca="false">K23</f>
        <v>56.5704106445312</v>
      </c>
      <c r="L32" s="164" t="n">
        <f aca="false">L23</f>
        <v>57.9846709106445</v>
      </c>
      <c r="M32" s="164" t="n">
        <f aca="false">M23</f>
        <v>59.4342876834106</v>
      </c>
      <c r="N32" s="164" t="n">
        <f aca="false">N23</f>
        <v>60.9201448754959</v>
      </c>
      <c r="O32" s="164" t="n">
        <f aca="false">O23</f>
        <v>62.4431484973833</v>
      </c>
      <c r="Q32" s="164"/>
      <c r="R32" s="164"/>
      <c r="S32" s="164"/>
      <c r="T32" s="164"/>
    </row>
    <row r="33" customFormat="false" ht="12.75" hidden="false" customHeight="false" outlineLevel="0" collapsed="false">
      <c r="A33" s="36" t="s">
        <v>146</v>
      </c>
      <c r="E33" s="164"/>
      <c r="F33" s="164" t="n">
        <f aca="false">ASSETS!F$21</f>
        <v>166.666666666667</v>
      </c>
      <c r="G33" s="164" t="n">
        <f aca="false">ASSETS!G$21</f>
        <v>166.666666666667</v>
      </c>
      <c r="H33" s="164" t="n">
        <f aca="false">ASSETS!H$21</f>
        <v>166.666666666667</v>
      </c>
      <c r="I33" s="164" t="n">
        <f aca="false">ASSETS!I$21</f>
        <v>166.666666666667</v>
      </c>
      <c r="J33" s="164" t="n">
        <f aca="false">ASSETS!J$21</f>
        <v>166.666666666667</v>
      </c>
      <c r="K33" s="164" t="n">
        <f aca="false">ASSETS!K$21</f>
        <v>166.666666666667</v>
      </c>
      <c r="L33" s="164" t="n">
        <f aca="false">ASSETS!L$21</f>
        <v>0</v>
      </c>
      <c r="M33" s="164" t="n">
        <f aca="false">ASSETS!M$21</f>
        <v>0</v>
      </c>
      <c r="N33" s="164" t="n">
        <f aca="false">ASSETS!N$21</f>
        <v>0</v>
      </c>
      <c r="O33" s="164" t="n">
        <f aca="false">ASSETS!O$21</f>
        <v>0</v>
      </c>
      <c r="Q33" s="164"/>
      <c r="R33" s="164"/>
      <c r="S33" s="164"/>
      <c r="T33" s="164"/>
    </row>
    <row r="34" customFormat="false" ht="12.75" hidden="false" customHeight="false" outlineLevel="0" collapsed="false">
      <c r="A34" s="36" t="s">
        <v>147</v>
      </c>
      <c r="E34" s="164"/>
      <c r="F34" s="164" t="n">
        <f aca="false">F19</f>
        <v>42.0645000000002</v>
      </c>
      <c r="G34" s="164" t="n">
        <f aca="false">G19</f>
        <v>44.3738678861161</v>
      </c>
      <c r="H34" s="164" t="n">
        <f aca="false">H19</f>
        <v>43.0884131731654</v>
      </c>
      <c r="I34" s="164" t="n">
        <f aca="false">I19</f>
        <v>40.3642449153485</v>
      </c>
      <c r="J34" s="164" t="n">
        <f aca="false">J19</f>
        <v>36.0378082189461</v>
      </c>
      <c r="K34" s="164" t="n">
        <f aca="false">K19</f>
        <v>31.2462528560603</v>
      </c>
      <c r="L34" s="164" t="n">
        <f aca="false">L19</f>
        <v>25.9456687198217</v>
      </c>
      <c r="M34" s="164" t="n">
        <f aca="false">M19</f>
        <v>20.0880013499397</v>
      </c>
      <c r="N34" s="164" t="n">
        <f aca="false">N19</f>
        <v>13.7213841997467</v>
      </c>
      <c r="O34" s="164" t="n">
        <f aca="false">O19</f>
        <v>7.18511847948903</v>
      </c>
      <c r="Q34" s="164"/>
      <c r="R34" s="164"/>
      <c r="S34" s="164"/>
      <c r="T34" s="164"/>
    </row>
    <row r="35" customFormat="false" ht="12.75" hidden="false" customHeight="false" outlineLevel="0" collapsed="false">
      <c r="A35" s="41" t="s">
        <v>148</v>
      </c>
      <c r="E35" s="363"/>
      <c r="F35" s="175" t="n">
        <f aca="false">SUM(F32:F34)</f>
        <v>258.731166666667</v>
      </c>
      <c r="G35" s="175" t="n">
        <f aca="false">SUM(G32:G34)</f>
        <v>262.290534552783</v>
      </c>
      <c r="H35" s="175" t="n">
        <f aca="false">SUM(H32:H34)</f>
        <v>262.286329839832</v>
      </c>
      <c r="I35" s="175" t="n">
        <f aca="false">SUM(I32:I34)</f>
        <v>260.875442832015</v>
      </c>
      <c r="J35" s="175" t="n">
        <f aca="false">SUM(J32:J34)</f>
        <v>257.895119416863</v>
      </c>
      <c r="K35" s="175" t="n">
        <f aca="false">SUM(K32:K34)</f>
        <v>254.483330167258</v>
      </c>
      <c r="L35" s="175" t="n">
        <f aca="false">SUM(L32:L34)</f>
        <v>83.9303396304662</v>
      </c>
      <c r="M35" s="175" t="n">
        <f aca="false">SUM(M32:M34)</f>
        <v>79.5222890333503</v>
      </c>
      <c r="N35" s="175" t="n">
        <f aca="false">SUM(N32:N34)</f>
        <v>74.6415290752426</v>
      </c>
      <c r="O35" s="175" t="n">
        <f aca="false">SUM(O32:O34)</f>
        <v>69.6282669768723</v>
      </c>
      <c r="Q35" s="175"/>
      <c r="R35" s="175"/>
      <c r="S35" s="175"/>
      <c r="T35" s="175"/>
    </row>
    <row r="36" customFormat="false" ht="12.75" hidden="false" customHeight="false" outlineLevel="0" collapsed="false">
      <c r="E36" s="364"/>
      <c r="F36" s="364"/>
      <c r="G36" s="364"/>
      <c r="H36" s="364"/>
      <c r="I36" s="364"/>
      <c r="J36" s="364"/>
      <c r="K36" s="364"/>
      <c r="L36" s="364"/>
      <c r="M36" s="364"/>
      <c r="N36" s="364"/>
      <c r="O36" s="364"/>
      <c r="Q36" s="364"/>
      <c r="R36" s="364"/>
      <c r="S36" s="364"/>
      <c r="T36" s="364"/>
    </row>
    <row r="37" customFormat="false" ht="12.75" hidden="false" customHeight="false" outlineLevel="0" collapsed="false">
      <c r="A37" s="41" t="s">
        <v>149</v>
      </c>
      <c r="E37" s="364"/>
      <c r="F37" s="364"/>
      <c r="G37" s="364"/>
      <c r="H37" s="364"/>
      <c r="I37" s="364"/>
      <c r="J37" s="364"/>
      <c r="K37" s="364"/>
      <c r="L37" s="364"/>
      <c r="M37" s="364"/>
      <c r="N37" s="364"/>
      <c r="O37" s="364"/>
      <c r="Q37" s="364"/>
      <c r="R37" s="364"/>
      <c r="S37" s="364"/>
      <c r="T37" s="364"/>
    </row>
    <row r="38" customFormat="false" ht="12.75" hidden="false" customHeight="false" outlineLevel="0" collapsed="false">
      <c r="A38" s="365" t="s">
        <v>150</v>
      </c>
      <c r="C38" s="366"/>
      <c r="D38" s="367"/>
      <c r="E38" s="180"/>
      <c r="F38" s="180" t="n">
        <f aca="false">F39+E40</f>
        <v>-168.731166666667</v>
      </c>
      <c r="G38" s="180" t="n">
        <f aca="false">G39+F40</f>
        <v>-249.101823180274</v>
      </c>
      <c r="H38" s="180" t="n">
        <f aca="false">H39+G40</f>
        <v>-296.884547297404</v>
      </c>
      <c r="I38" s="180" t="n">
        <f aca="false">I39+H40</f>
        <v>-309.998277164102</v>
      </c>
      <c r="J38" s="180" t="n">
        <f aca="false">J39+I40</f>
        <v>-317.489059884144</v>
      </c>
      <c r="K38" s="180" t="n">
        <f aca="false">K39+J40</f>
        <v>-318.897243427146</v>
      </c>
      <c r="L38" s="180" t="n">
        <f aca="false">L39+K40</f>
        <v>-147.053139676329</v>
      </c>
      <c r="M38" s="180" t="n">
        <f aca="false">M39+L40</f>
        <v>31.9271020984384</v>
      </c>
      <c r="N38" s="180" t="n">
        <f aca="false">N39+M40</f>
        <v>186.618186910484</v>
      </c>
      <c r="O38" s="180" t="n">
        <f aca="false">O39+N40</f>
        <v>194.418042293533</v>
      </c>
      <c r="Q38" s="180"/>
      <c r="R38" s="180"/>
      <c r="S38" s="180"/>
      <c r="T38" s="180"/>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row>
    <row r="39" customFormat="false" ht="12.75" hidden="false" customHeight="false" outlineLevel="0" collapsed="false">
      <c r="A39" s="0" t="s">
        <v>151</v>
      </c>
      <c r="C39" s="366"/>
      <c r="D39" s="368"/>
      <c r="E39" s="180"/>
      <c r="F39" s="180" t="n">
        <f aca="false">F28-F35</f>
        <v>-168.731166666667</v>
      </c>
      <c r="G39" s="180" t="n">
        <f aca="false">G28-G35</f>
        <v>-80.3706565136075</v>
      </c>
      <c r="H39" s="180" t="n">
        <f aca="false">H28-H35</f>
        <v>-47.7827241171294</v>
      </c>
      <c r="I39" s="180" t="n">
        <f aca="false">I28-I35</f>
        <v>-13.1137298666981</v>
      </c>
      <c r="J39" s="180" t="n">
        <f aca="false">J28-J35</f>
        <v>-7.49078272004249</v>
      </c>
      <c r="K39" s="180" t="n">
        <f aca="false">K28-K35</f>
        <v>-1.40818354300194</v>
      </c>
      <c r="L39" s="180" t="n">
        <f aca="false">L28-L35</f>
        <v>171.844103750818</v>
      </c>
      <c r="M39" s="180" t="n">
        <f aca="false">M28-M35</f>
        <v>178.980241774767</v>
      </c>
      <c r="N39" s="180" t="n">
        <f aca="false">N28-N35</f>
        <v>186.618186910484</v>
      </c>
      <c r="O39" s="180" t="n">
        <f aca="false">O28-O35</f>
        <v>194.418042293533</v>
      </c>
      <c r="Q39" s="180"/>
      <c r="R39" s="180"/>
      <c r="S39" s="180"/>
      <c r="T39" s="180"/>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row>
    <row r="40" customFormat="false" ht="12.75" hidden="false" customHeight="false" outlineLevel="0" collapsed="false">
      <c r="A40" s="0" t="s">
        <v>152</v>
      </c>
      <c r="E40" s="183" t="n">
        <v>0</v>
      </c>
      <c r="F40" s="180" t="n">
        <f aca="false">IF(F38&lt;0,F38,0)</f>
        <v>-168.731166666667</v>
      </c>
      <c r="G40" s="180" t="n">
        <f aca="false">IF(G38&lt;0,G38,0)</f>
        <v>-249.101823180274</v>
      </c>
      <c r="H40" s="180" t="n">
        <f aca="false">IF(H38&lt;0,H38,0)</f>
        <v>-296.884547297404</v>
      </c>
      <c r="I40" s="180" t="n">
        <f aca="false">IF(I38&lt;0,I38,0)</f>
        <v>-309.998277164102</v>
      </c>
      <c r="J40" s="180" t="n">
        <f aca="false">IF(J38&lt;0,J38,0)</f>
        <v>-317.489059884144</v>
      </c>
      <c r="K40" s="180" t="n">
        <f aca="false">IF(K38&lt;0,K38,0)</f>
        <v>-318.897243427146</v>
      </c>
      <c r="L40" s="180" t="n">
        <f aca="false">IF(L38&lt;0,L38,0)</f>
        <v>-147.053139676329</v>
      </c>
      <c r="M40" s="180" t="n">
        <f aca="false">IF(M38&lt;0,M38,0)</f>
        <v>0</v>
      </c>
      <c r="N40" s="180" t="n">
        <f aca="false">IF(N38&lt;0,N38,0)</f>
        <v>0</v>
      </c>
      <c r="O40" s="180" t="n">
        <f aca="false">IF(O38&lt;0,O38,0)</f>
        <v>0</v>
      </c>
      <c r="Q40" s="180"/>
      <c r="R40" s="180"/>
      <c r="S40" s="180"/>
      <c r="T40" s="180"/>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row>
    <row r="41" customFormat="false" ht="12.75" hidden="false" customHeight="false" outlineLevel="0" collapsed="false">
      <c r="A41" s="41" t="s">
        <v>153</v>
      </c>
      <c r="B41" s="366"/>
      <c r="C41" s="369" t="n">
        <f aca="false">WACC!E12</f>
        <v>0.3</v>
      </c>
      <c r="D41" s="370"/>
      <c r="E41" s="180"/>
      <c r="F41" s="180" t="n">
        <f aca="false">IF(F38&gt;0,$C$41*F38,0)</f>
        <v>0</v>
      </c>
      <c r="G41" s="180" t="n">
        <f aca="false">IF(G38&gt;0,$C$41*G38,0)</f>
        <v>0</v>
      </c>
      <c r="H41" s="180" t="n">
        <f aca="false">IF(H38&gt;0,$C$41*H38,0)</f>
        <v>0</v>
      </c>
      <c r="I41" s="180" t="n">
        <f aca="false">IF(I38&gt;0,$C$41*I38,0)</f>
        <v>0</v>
      </c>
      <c r="J41" s="180" t="n">
        <f aca="false">IF(J38&gt;0,$C$41*J38,0)</f>
        <v>0</v>
      </c>
      <c r="K41" s="180" t="n">
        <f aca="false">IF(K38&gt;0,$C$41*K38,0)</f>
        <v>0</v>
      </c>
      <c r="L41" s="180" t="n">
        <f aca="false">IF(L38&gt;0,$C$41*L38,0)</f>
        <v>0</v>
      </c>
      <c r="M41" s="180" t="n">
        <f aca="false">IF(M38&gt;0,$C$41*M38,0)</f>
        <v>9.57813062953152</v>
      </c>
      <c r="N41" s="180" t="n">
        <f aca="false">IF(N38&gt;0,$C$41*N38,0)</f>
        <v>55.9854560731453</v>
      </c>
      <c r="O41" s="180" t="n">
        <f aca="false">IF(O38&gt;0,$C$41*O38,0)</f>
        <v>58.32541268806</v>
      </c>
      <c r="Q41" s="180"/>
      <c r="R41" s="180"/>
      <c r="S41" s="180"/>
      <c r="T41" s="180"/>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row>
    <row r="42" customFormat="false" ht="12.75" hidden="false" customHeight="false" outlineLevel="0" collapsed="false">
      <c r="A42" s="36" t="s">
        <v>154</v>
      </c>
      <c r="C42" s="360" t="n">
        <f aca="false">WACC!$E$15</f>
        <v>0.75</v>
      </c>
      <c r="E42" s="164"/>
      <c r="F42" s="164" t="n">
        <f aca="false">$C$42*F41</f>
        <v>0</v>
      </c>
      <c r="G42" s="164" t="n">
        <f aca="false">$C$42*G41</f>
        <v>0</v>
      </c>
      <c r="H42" s="164" t="n">
        <f aca="false">$C$42*H41</f>
        <v>0</v>
      </c>
      <c r="I42" s="164" t="n">
        <f aca="false">$C$42*I41</f>
        <v>0</v>
      </c>
      <c r="J42" s="164" t="n">
        <f aca="false">$C$42*J41</f>
        <v>0</v>
      </c>
      <c r="K42" s="164" t="n">
        <f aca="false">$C$42*K41</f>
        <v>0</v>
      </c>
      <c r="L42" s="164" t="n">
        <f aca="false">$C$42*L41</f>
        <v>0</v>
      </c>
      <c r="M42" s="164" t="n">
        <f aca="false">$C$42*M41</f>
        <v>7.18359797214864</v>
      </c>
      <c r="N42" s="164" t="n">
        <f aca="false">$C$42*N41</f>
        <v>41.989092054859</v>
      </c>
      <c r="O42" s="164" t="n">
        <f aca="false">$C$42*O41</f>
        <v>43.744059516045</v>
      </c>
      <c r="Q42" s="164"/>
      <c r="R42" s="164"/>
      <c r="S42" s="164"/>
      <c r="T42" s="164"/>
    </row>
    <row r="43" customFormat="false" ht="12.75" hidden="false" customHeight="false" outlineLevel="0" collapsed="false">
      <c r="A43" s="188"/>
      <c r="B43" s="188" t="s">
        <v>155</v>
      </c>
      <c r="C43" s="188"/>
      <c r="D43" s="188"/>
      <c r="E43" s="36"/>
      <c r="F43" s="274" t="n">
        <f aca="false">MAX(0,(F18+F19+F20+F21+F23-F35+E40)*$C$41/(1-(1-$C$26)*$C$41))</f>
        <v>0</v>
      </c>
      <c r="G43" s="274" t="n">
        <f aca="false">MAX(0,(G18+G19+G20+G21+G23-G35+F40)*$C$41/(1-(1-$C$26)*$C$41))</f>
        <v>0</v>
      </c>
      <c r="H43" s="274" t="n">
        <f aca="false">MAX(0,(H18+H19+H20+H21+H23-H35+G40)*$C$41/(1-(1-$C$26)*$C$41))</f>
        <v>0</v>
      </c>
      <c r="I43" s="274" t="n">
        <f aca="false">MAX(0,(I18+I19+I20+I21+I23-I35+H40)*$C$41/(1-(1-$C$26)*$C$41))</f>
        <v>0</v>
      </c>
      <c r="J43" s="274" t="n">
        <f aca="false">MAX(0,(J18+J19+J20+J21+J23-J35+I40)*$C$41/(1-(1-$C$26)*$C$41))</f>
        <v>0</v>
      </c>
      <c r="K43" s="274" t="n">
        <f aca="false">MAX(0,(K18+K19+K20+K21+K23-K35+J40)*$C$41/(1-(1-$C$26)*$C$41))</f>
        <v>0</v>
      </c>
      <c r="L43" s="274" t="n">
        <f aca="false">MAX(0,(L18+L19+L20+L21+L23-L35+K40)*$C$41/(1-(1-$C$26)*$C$41))</f>
        <v>0</v>
      </c>
      <c r="M43" s="274" t="n">
        <f aca="false">MAX(0,(M18+M19+M20+M21+M23-M35+L40)*$C$41/(1-(1-$C$26)*$C$41))</f>
        <v>9.57813062953152</v>
      </c>
      <c r="N43" s="274" t="n">
        <f aca="false">MAX(0,(N18+N19+N20+N21+N23-N35+M40)*$C$41/(1-(1-$C$26)*$C$41))</f>
        <v>55.9854560731453</v>
      </c>
      <c r="O43" s="274" t="n">
        <f aca="false">MAX(0,(O18+O19+O20+O21+O23-O35+N40)*$C$41/(1-(1-$C$26)*$C$41))</f>
        <v>58.32541268806</v>
      </c>
      <c r="Q43" s="274"/>
      <c r="R43" s="274"/>
      <c r="S43" s="274"/>
      <c r="T43" s="274"/>
    </row>
    <row r="44" s="371" customFormat="true" ht="12.75" hidden="false" customHeight="false" outlineLevel="0" collapsed="false">
      <c r="A44" s="371" t="s">
        <v>168</v>
      </c>
      <c r="C44" s="372"/>
      <c r="E44" s="373"/>
      <c r="F44" s="373"/>
      <c r="G44" s="373"/>
      <c r="H44" s="373"/>
      <c r="I44" s="373"/>
      <c r="J44" s="373"/>
      <c r="K44" s="373"/>
      <c r="L44" s="373"/>
      <c r="M44" s="373"/>
      <c r="N44" s="373"/>
      <c r="O44" s="373"/>
      <c r="P44" s="373"/>
      <c r="Q44" s="373"/>
      <c r="R44" s="373"/>
      <c r="S44" s="373"/>
      <c r="T44" s="373"/>
      <c r="U44" s="373"/>
    </row>
    <row r="45" s="371" customFormat="true" ht="12.75" hidden="false" customHeight="false" outlineLevel="0" collapsed="false">
      <c r="C45" s="372"/>
      <c r="E45" s="373"/>
      <c r="F45" s="373"/>
      <c r="G45" s="373"/>
      <c r="H45" s="373"/>
      <c r="I45" s="373"/>
      <c r="J45" s="373"/>
      <c r="K45" s="373"/>
      <c r="L45" s="373"/>
      <c r="M45" s="373"/>
      <c r="N45" s="373"/>
      <c r="O45" s="373"/>
      <c r="P45" s="373"/>
      <c r="Q45" s="373"/>
      <c r="R45" s="373"/>
      <c r="S45" s="373"/>
      <c r="T45" s="373"/>
      <c r="U45" s="373"/>
    </row>
    <row r="46" customFormat="false" ht="12.75" hidden="false" customHeight="false" outlineLevel="0" collapsed="false">
      <c r="A46" s="41" t="s">
        <v>169</v>
      </c>
      <c r="E46" s="200"/>
      <c r="F46" s="200"/>
      <c r="G46" s="200"/>
      <c r="H46" s="200"/>
      <c r="I46" s="200"/>
      <c r="J46" s="200"/>
      <c r="K46" s="200"/>
      <c r="L46" s="200"/>
      <c r="M46" s="200"/>
      <c r="N46" s="200"/>
      <c r="O46" s="200"/>
      <c r="P46" s="200"/>
      <c r="Q46" s="200"/>
      <c r="R46" s="200"/>
      <c r="S46" s="200"/>
      <c r="T46" s="200"/>
      <c r="U46" s="200"/>
    </row>
    <row r="47" customFormat="false" ht="12.75" hidden="false" customHeight="false" outlineLevel="0" collapsed="false">
      <c r="A47" s="0" t="s">
        <v>170</v>
      </c>
      <c r="E47" s="164" t="n">
        <f aca="false">ASSETS!E10</f>
        <v>1000</v>
      </c>
      <c r="F47" s="164" t="n">
        <f aca="false">ASSETS!F10</f>
        <v>0</v>
      </c>
      <c r="G47" s="164" t="n">
        <f aca="false">ASSETS!G10</f>
        <v>0</v>
      </c>
      <c r="H47" s="164" t="n">
        <f aca="false">ASSETS!H10</f>
        <v>0</v>
      </c>
      <c r="I47" s="164" t="n">
        <f aca="false">ASSETS!I10</f>
        <v>0</v>
      </c>
      <c r="J47" s="164" t="n">
        <f aca="false">ASSETS!J10</f>
        <v>0</v>
      </c>
      <c r="K47" s="164" t="n">
        <f aca="false">ASSETS!K10</f>
        <v>0</v>
      </c>
      <c r="L47" s="164" t="n">
        <f aca="false">ASSETS!L10</f>
        <v>0</v>
      </c>
      <c r="M47" s="164" t="n">
        <f aca="false">ASSETS!M10</f>
        <v>0</v>
      </c>
      <c r="N47" s="164" t="n">
        <f aca="false">ASSETS!N10</f>
        <v>0</v>
      </c>
      <c r="O47" s="164" t="n">
        <f aca="false">ASSETS!O10</f>
        <v>0</v>
      </c>
      <c r="P47" s="200"/>
      <c r="Q47" s="164"/>
      <c r="R47" s="164"/>
      <c r="S47" s="164"/>
      <c r="T47" s="164"/>
      <c r="U47" s="200"/>
    </row>
    <row r="48" customFormat="false" ht="12.75" hidden="false" customHeight="false" outlineLevel="0" collapsed="false">
      <c r="A48" s="0" t="s">
        <v>171</v>
      </c>
      <c r="E48" s="164" t="n">
        <f aca="false">E19</f>
        <v>0</v>
      </c>
      <c r="F48" s="164" t="n">
        <f aca="false">F19</f>
        <v>42.0645000000002</v>
      </c>
      <c r="G48" s="164" t="n">
        <f aca="false">G19</f>
        <v>44.3738678861161</v>
      </c>
      <c r="H48" s="164" t="n">
        <f aca="false">H19</f>
        <v>43.0884131731654</v>
      </c>
      <c r="I48" s="164" t="n">
        <f aca="false">I19</f>
        <v>40.3642449153485</v>
      </c>
      <c r="J48" s="164" t="n">
        <f aca="false">J19</f>
        <v>36.0378082189461</v>
      </c>
      <c r="K48" s="164" t="n">
        <f aca="false">K19</f>
        <v>31.2462528560603</v>
      </c>
      <c r="L48" s="164" t="n">
        <f aca="false">L19</f>
        <v>25.9456687198217</v>
      </c>
      <c r="M48" s="164" t="n">
        <f aca="false">M19</f>
        <v>20.0880013499397</v>
      </c>
      <c r="N48" s="164" t="n">
        <f aca="false">N19</f>
        <v>13.7213841997467</v>
      </c>
      <c r="O48" s="164" t="n">
        <f aca="false">O19</f>
        <v>7.18511847948903</v>
      </c>
      <c r="P48" s="200"/>
      <c r="Q48" s="164"/>
      <c r="R48" s="164"/>
      <c r="S48" s="164"/>
      <c r="T48" s="164"/>
      <c r="U48" s="200"/>
    </row>
    <row r="49" customFormat="false" ht="12.75" hidden="false" customHeight="false" outlineLevel="0" collapsed="false">
      <c r="A49" s="0" t="s">
        <v>172</v>
      </c>
      <c r="E49" s="164" t="n">
        <f aca="false">E13-F13</f>
        <v>-600</v>
      </c>
      <c r="F49" s="164" t="n">
        <f aca="false">F13-G13</f>
        <v>-32.9403827852358</v>
      </c>
      <c r="G49" s="164" t="n">
        <f aca="false">G13-H13</f>
        <v>18.3354806967969</v>
      </c>
      <c r="H49" s="164" t="n">
        <f aca="false">H13-I13</f>
        <v>38.8570161226247</v>
      </c>
      <c r="I49" s="164" t="n">
        <f aca="false">I13-J13</f>
        <v>61.7114673380507</v>
      </c>
      <c r="J49" s="164" t="n">
        <f aca="false">J13-K13</f>
        <v>68.3458312289811</v>
      </c>
      <c r="K49" s="164" t="n">
        <f aca="false">K13-L13</f>
        <v>75.6065205040629</v>
      </c>
      <c r="L49" s="164" t="n">
        <f aca="false">L13-M13</f>
        <v>83.5526494295468</v>
      </c>
      <c r="M49" s="164" t="n">
        <f aca="false">M13-N13</f>
        <v>90.8122119629557</v>
      </c>
      <c r="N49" s="164" t="n">
        <f aca="false">N13-O13</f>
        <v>93.2320467889695</v>
      </c>
      <c r="O49" s="164" t="n">
        <f aca="false">O13-P13</f>
        <v>102.487158713247</v>
      </c>
      <c r="P49" s="200"/>
      <c r="Q49" s="164"/>
      <c r="R49" s="164"/>
      <c r="S49" s="164"/>
      <c r="T49" s="164"/>
      <c r="U49" s="200"/>
    </row>
    <row r="50" customFormat="false" ht="12.75" hidden="false" customHeight="false" outlineLevel="0" collapsed="false">
      <c r="E50" s="167"/>
      <c r="F50" s="167"/>
      <c r="G50" s="164"/>
      <c r="H50" s="167"/>
      <c r="I50" s="167"/>
      <c r="J50" s="167"/>
      <c r="K50" s="167"/>
      <c r="L50" s="167"/>
      <c r="M50" s="167"/>
      <c r="N50" s="167"/>
      <c r="O50" s="167"/>
      <c r="P50" s="200"/>
      <c r="Q50" s="167"/>
      <c r="R50" s="167"/>
      <c r="S50" s="167"/>
      <c r="T50" s="167"/>
      <c r="U50" s="200"/>
    </row>
    <row r="51" customFormat="false" ht="12.75" hidden="false" customHeight="false" outlineLevel="0" collapsed="false">
      <c r="A51" s="41" t="s">
        <v>173</v>
      </c>
      <c r="E51" s="167"/>
      <c r="F51" s="167"/>
      <c r="G51" s="167"/>
      <c r="H51" s="167"/>
      <c r="I51" s="167"/>
      <c r="J51" s="167"/>
      <c r="K51" s="167"/>
      <c r="L51" s="167"/>
      <c r="M51" s="167"/>
      <c r="N51" s="167"/>
      <c r="O51" s="167"/>
      <c r="P51" s="200"/>
      <c r="Q51" s="167"/>
      <c r="R51" s="167"/>
      <c r="S51" s="167"/>
      <c r="T51" s="167"/>
      <c r="U51" s="200"/>
    </row>
    <row r="52" customFormat="false" ht="12.75" hidden="false" customHeight="false" outlineLevel="0" collapsed="false">
      <c r="A52" s="0" t="s">
        <v>174</v>
      </c>
      <c r="B52" s="374" t="s">
        <v>175</v>
      </c>
      <c r="C52" s="375" t="n">
        <f aca="false">1-D53/D52</f>
        <v>0.170462721850182</v>
      </c>
      <c r="D52" s="219" t="n">
        <f aca="true">IRR(OFFSET(E52,0,0,1,$F$1+1))</f>
        <v>0.137445393797884</v>
      </c>
      <c r="E52" s="164" t="n">
        <f aca="false">E28-E32-E47-E48-E49</f>
        <v>-400</v>
      </c>
      <c r="F52" s="164" t="n">
        <f aca="false">F28-F32-F47-F48-F49</f>
        <v>30.8758827852356</v>
      </c>
      <c r="G52" s="164" t="n">
        <f aca="false">G28-G32-G47-G48-G49</f>
        <v>67.9605294562622</v>
      </c>
      <c r="H52" s="164" t="n">
        <f aca="false">H28-H32-H47-H48-H49</f>
        <v>80.0269264269126</v>
      </c>
      <c r="I52" s="164" t="n">
        <f aca="false">I28-I32-I47-I48-I49</f>
        <v>91.8414694619178</v>
      </c>
      <c r="J52" s="164" t="n">
        <f aca="false">J28-J32-J47-J48-J49</f>
        <v>90.830052717643</v>
      </c>
      <c r="K52" s="164" t="n">
        <f aca="false">K28-K32-K47-K48-K49</f>
        <v>89.6519626196018</v>
      </c>
      <c r="L52" s="164" t="n">
        <f aca="false">L28-L32-L47-L48-L49</f>
        <v>88.2914543212709</v>
      </c>
      <c r="M52" s="164" t="n">
        <f aca="false">M28-M32-M47-M48-M49</f>
        <v>88.1680298118113</v>
      </c>
      <c r="N52" s="164" t="n">
        <f aca="false">N28-N32-N47-N48-N49</f>
        <v>93.3861401215149</v>
      </c>
      <c r="O52" s="232" t="n">
        <f aca="false">O28-O32-O47-O48-O49+P11</f>
        <v>91.9311684116452</v>
      </c>
      <c r="P52" s="200"/>
      <c r="Q52" s="164"/>
      <c r="R52" s="164"/>
      <c r="S52" s="164"/>
      <c r="T52" s="232"/>
      <c r="U52" s="200"/>
    </row>
    <row r="53" customFormat="false" ht="12.75" hidden="false" customHeight="false" outlineLevel="0" collapsed="false">
      <c r="A53" s="0" t="s">
        <v>176</v>
      </c>
      <c r="D53" s="219" t="n">
        <f aca="true">IRR(OFFSET(E53,0,0,1,$F$1+1))</f>
        <v>0.114016077865326</v>
      </c>
      <c r="E53" s="164" t="n">
        <f aca="false">E52-E41</f>
        <v>-400</v>
      </c>
      <c r="F53" s="164" t="n">
        <f aca="false">F52-F41</f>
        <v>30.8758827852356</v>
      </c>
      <c r="G53" s="164" t="n">
        <f aca="false">G52-G41</f>
        <v>67.9605294562622</v>
      </c>
      <c r="H53" s="164" t="n">
        <f aca="false">H52-H41</f>
        <v>80.0269264269126</v>
      </c>
      <c r="I53" s="164" t="n">
        <f aca="false">I52-I41</f>
        <v>91.8414694619178</v>
      </c>
      <c r="J53" s="164" t="n">
        <f aca="false">J52-J41</f>
        <v>90.830052717643</v>
      </c>
      <c r="K53" s="164" t="n">
        <f aca="false">K52-K41</f>
        <v>89.6519626196018</v>
      </c>
      <c r="L53" s="164" t="n">
        <f aca="false">L52-L41</f>
        <v>88.2914543212709</v>
      </c>
      <c r="M53" s="164" t="n">
        <f aca="false">M52-M41</f>
        <v>78.5898991822798</v>
      </c>
      <c r="N53" s="164" t="n">
        <f aca="false">N52-N41</f>
        <v>37.4006840483696</v>
      </c>
      <c r="O53" s="164" t="n">
        <f aca="false">O52-O41</f>
        <v>33.6057557235851</v>
      </c>
      <c r="P53" s="200"/>
      <c r="Q53" s="164"/>
      <c r="R53" s="164"/>
      <c r="S53" s="164"/>
      <c r="T53" s="164"/>
      <c r="U53" s="200"/>
    </row>
    <row r="54" customFormat="false" ht="12.75" hidden="false" customHeight="false" outlineLevel="0" collapsed="false">
      <c r="A54" s="0" t="s">
        <v>177</v>
      </c>
      <c r="D54" s="219" t="n">
        <f aca="true">IRR(OFFSET(E54,0,0,1,$F$1+1))</f>
        <v>0.132090344938482</v>
      </c>
      <c r="E54" s="164" t="n">
        <f aca="false">E53-E26</f>
        <v>-400</v>
      </c>
      <c r="F54" s="164" t="n">
        <f aca="false">F53-F26</f>
        <v>30.8758827852356</v>
      </c>
      <c r="G54" s="164" t="n">
        <f aca="false">G53-G26</f>
        <v>67.9605294562622</v>
      </c>
      <c r="H54" s="164" t="n">
        <f aca="false">H53-H26</f>
        <v>80.0269264269126</v>
      </c>
      <c r="I54" s="164" t="n">
        <f aca="false">I53-I26</f>
        <v>91.8414694619178</v>
      </c>
      <c r="J54" s="164" t="n">
        <f aca="false">J53-J26</f>
        <v>90.830052717643</v>
      </c>
      <c r="K54" s="164" t="n">
        <f aca="false">K53-K26</f>
        <v>89.6519626196018</v>
      </c>
      <c r="L54" s="164" t="n">
        <f aca="false">L53-L26</f>
        <v>88.2914543212709</v>
      </c>
      <c r="M54" s="164" t="n">
        <f aca="false">M53-M26</f>
        <v>85.7734971544284</v>
      </c>
      <c r="N54" s="164" t="n">
        <f aca="false">N53-N26</f>
        <v>79.3897761032286</v>
      </c>
      <c r="O54" s="164" t="n">
        <f aca="false">O53-O26</f>
        <v>77.3498152396302</v>
      </c>
      <c r="P54" s="200"/>
      <c r="Q54" s="164"/>
      <c r="R54" s="164"/>
      <c r="S54" s="164"/>
      <c r="T54" s="164"/>
      <c r="U54" s="200"/>
    </row>
    <row r="55" customFormat="false" ht="12.75" hidden="false" customHeight="false" outlineLevel="0" collapsed="false">
      <c r="A55" s="41" t="s">
        <v>178</v>
      </c>
      <c r="D55" s="2"/>
      <c r="E55" s="167"/>
      <c r="F55" s="167"/>
      <c r="G55" s="167"/>
      <c r="H55" s="167"/>
      <c r="I55" s="167"/>
      <c r="J55" s="167"/>
      <c r="K55" s="167"/>
      <c r="L55" s="167"/>
      <c r="M55" s="167"/>
      <c r="N55" s="167"/>
      <c r="O55" s="161"/>
      <c r="P55" s="200"/>
      <c r="Q55" s="167"/>
      <c r="R55" s="167"/>
      <c r="S55" s="167"/>
      <c r="T55" s="161"/>
      <c r="U55" s="200"/>
    </row>
    <row r="56" customFormat="false" ht="12.75" hidden="false" customHeight="false" outlineLevel="0" collapsed="false">
      <c r="A56" s="0" t="s">
        <v>174</v>
      </c>
      <c r="D56" s="219" t="n">
        <f aca="true">IRR(OFFSET(E56,0,0,1,$F$1+1))</f>
        <v>0.109702823217448</v>
      </c>
      <c r="E56" s="164" t="n">
        <f aca="false">E52/E$8</f>
        <v>-400</v>
      </c>
      <c r="F56" s="164" t="n">
        <f aca="false">F52/F$8</f>
        <v>30.1228124734005</v>
      </c>
      <c r="G56" s="164" t="n">
        <f aca="false">G52/G$8</f>
        <v>64.6858103093513</v>
      </c>
      <c r="H56" s="164" t="n">
        <f aca="false">H52/H$8</f>
        <v>74.312956737749</v>
      </c>
      <c r="I56" s="164" t="n">
        <f aca="false">I52/I$8</f>
        <v>83.2038384783813</v>
      </c>
      <c r="J56" s="164" t="n">
        <f aca="false">J52/J$8</f>
        <v>80.2805315382871</v>
      </c>
      <c r="K56" s="164" t="n">
        <f aca="false">K52/K$8</f>
        <v>77.3066063940908</v>
      </c>
      <c r="L56" s="164" t="n">
        <f aca="false">L52/L$8</f>
        <v>74.2765310754407</v>
      </c>
      <c r="M56" s="164" t="n">
        <f aca="false">M52/M$8</f>
        <v>72.3636081233904</v>
      </c>
      <c r="N56" s="164" t="n">
        <f aca="false">N52/N$8</f>
        <v>74.7769309914186</v>
      </c>
      <c r="O56" s="164" t="n">
        <f aca="false">O52/O$8</f>
        <v>71.8164818319556</v>
      </c>
      <c r="P56" s="200"/>
      <c r="Q56" s="164"/>
      <c r="R56" s="164"/>
      <c r="S56" s="164"/>
      <c r="T56" s="164"/>
      <c r="U56" s="200"/>
    </row>
    <row r="57" customFormat="false" ht="12.75" hidden="false" customHeight="false" outlineLevel="0" collapsed="false">
      <c r="A57" s="0" t="s">
        <v>176</v>
      </c>
      <c r="D57" s="219" t="n">
        <f aca="true">IRR(OFFSET(E57,0,0,1,$F$1+1))</f>
        <v>0.0868449540149522</v>
      </c>
      <c r="E57" s="164" t="n">
        <f aca="false">E53/E$8</f>
        <v>-400</v>
      </c>
      <c r="F57" s="164" t="n">
        <f aca="false">F53/F$8</f>
        <v>30.1228124734005</v>
      </c>
      <c r="G57" s="164" t="n">
        <f aca="false">G53/G$8</f>
        <v>64.6858103093513</v>
      </c>
      <c r="H57" s="164" t="n">
        <f aca="false">H53/H$8</f>
        <v>74.312956737749</v>
      </c>
      <c r="I57" s="164" t="n">
        <f aca="false">I53/I$8</f>
        <v>83.2038384783813</v>
      </c>
      <c r="J57" s="164" t="n">
        <f aca="false">J53/J$8</f>
        <v>80.2805315382871</v>
      </c>
      <c r="K57" s="164" t="n">
        <f aca="false">K53/K$8</f>
        <v>77.3066063940908</v>
      </c>
      <c r="L57" s="164" t="n">
        <f aca="false">L53/L$8</f>
        <v>74.2765310754407</v>
      </c>
      <c r="M57" s="164" t="n">
        <f aca="false">M53/M$8</f>
        <v>64.5023902544025</v>
      </c>
      <c r="N57" s="164" t="n">
        <f aca="false">N53/N$8</f>
        <v>29.947788467086</v>
      </c>
      <c r="O57" s="164" t="n">
        <f aca="false">O53/O$8</f>
        <v>26.2527626600498</v>
      </c>
      <c r="P57" s="200"/>
      <c r="Q57" s="164"/>
      <c r="R57" s="164"/>
      <c r="S57" s="164"/>
      <c r="T57" s="164"/>
      <c r="U57" s="200"/>
    </row>
    <row r="58" customFormat="false" ht="12.75" hidden="false" customHeight="false" outlineLevel="0" collapsed="false">
      <c r="A58" s="0" t="s">
        <v>177</v>
      </c>
      <c r="D58" s="219" t="n">
        <f aca="true">IRR(OFFSET(E58,0,0,1,$F$1+1))</f>
        <v>0.104478385305835</v>
      </c>
      <c r="E58" s="164" t="n">
        <f aca="false">E54/E$8</f>
        <v>-400</v>
      </c>
      <c r="F58" s="164" t="n">
        <f aca="false">F54/F$8</f>
        <v>30.1228124734005</v>
      </c>
      <c r="G58" s="164" t="n">
        <f aca="false">G54/G$8</f>
        <v>64.6858103093513</v>
      </c>
      <c r="H58" s="164" t="n">
        <f aca="false">H54/H$8</f>
        <v>74.312956737749</v>
      </c>
      <c r="I58" s="164" t="n">
        <f aca="false">I54/I$8</f>
        <v>83.2038384783813</v>
      </c>
      <c r="J58" s="164" t="n">
        <f aca="false">J54/J$8</f>
        <v>80.2805315382871</v>
      </c>
      <c r="K58" s="164" t="n">
        <f aca="false">K54/K$8</f>
        <v>77.3066063940908</v>
      </c>
      <c r="L58" s="164" t="n">
        <f aca="false">L54/L$8</f>
        <v>74.2765310754407</v>
      </c>
      <c r="M58" s="164" t="n">
        <f aca="false">M54/M$8</f>
        <v>70.3983036561434</v>
      </c>
      <c r="N58" s="164" t="n">
        <f aca="false">N54/N$8</f>
        <v>63.5696453603354</v>
      </c>
      <c r="O58" s="164" t="n">
        <f aca="false">O54/O$8</f>
        <v>60.4255520389791</v>
      </c>
      <c r="P58" s="200"/>
      <c r="Q58" s="164"/>
      <c r="R58" s="164"/>
      <c r="S58" s="164"/>
      <c r="T58" s="164"/>
      <c r="U58" s="200"/>
    </row>
    <row r="59" customFormat="false" ht="12.75" hidden="false" customHeight="false" outlineLevel="0" collapsed="false">
      <c r="A59" s="41" t="s">
        <v>179</v>
      </c>
      <c r="E59" s="167"/>
      <c r="F59" s="167"/>
      <c r="G59" s="167"/>
      <c r="H59" s="167"/>
      <c r="I59" s="167"/>
      <c r="J59" s="167"/>
      <c r="K59" s="167"/>
      <c r="L59" s="167"/>
      <c r="M59" s="167"/>
      <c r="N59" s="167"/>
      <c r="O59" s="161"/>
      <c r="P59" s="200"/>
      <c r="Q59" s="167"/>
      <c r="R59" s="167"/>
      <c r="S59" s="167"/>
      <c r="T59" s="161"/>
      <c r="U59" s="200"/>
    </row>
    <row r="60" s="148" customFormat="true" ht="12.75" hidden="false" customHeight="false" outlineLevel="0" collapsed="false">
      <c r="A60" s="148" t="s">
        <v>180</v>
      </c>
      <c r="E60" s="376"/>
      <c r="F60" s="167" t="n">
        <f aca="false">MAX(0,MIN(F34+F39,E61+F34))</f>
        <v>0</v>
      </c>
      <c r="G60" s="167" t="n">
        <f aca="false">MAX(0,MIN(G34+G39,F61+G34))</f>
        <v>0</v>
      </c>
      <c r="H60" s="167" t="n">
        <f aca="false">MAX(0,MIN(H34+H39,G61+H34))</f>
        <v>0</v>
      </c>
      <c r="I60" s="167" t="n">
        <f aca="false">MAX(0,MIN(I34+I39,H61+I34))</f>
        <v>27.2505150486504</v>
      </c>
      <c r="J60" s="167" t="n">
        <f aca="false">MAX(0,MIN(J34+J39,I61+J34))</f>
        <v>28.5470254989036</v>
      </c>
      <c r="K60" s="167" t="n">
        <f aca="false">MAX(0,MIN(K34+K39,J61+K34))</f>
        <v>29.8380693130583</v>
      </c>
      <c r="L60" s="167" t="n">
        <f aca="false">MAX(0,MIN(L34+L39,K61+L34))</f>
        <v>177.485145908846</v>
      </c>
      <c r="M60" s="167" t="n">
        <f aca="false">MAX(0,MIN(M34+M39,L61+M34))</f>
        <v>20.0880013499397</v>
      </c>
      <c r="N60" s="167" t="n">
        <f aca="false">MAX(0,MIN(N34+N39,M61+N34))</f>
        <v>13.7213841997467</v>
      </c>
      <c r="O60" s="167" t="n">
        <f aca="false">MAX(0,MIN(O34+O39,N61+O34))</f>
        <v>7.18511847948903</v>
      </c>
      <c r="P60" s="200"/>
      <c r="Q60" s="167"/>
      <c r="R60" s="167"/>
      <c r="S60" s="167"/>
      <c r="T60" s="167"/>
      <c r="U60" s="200"/>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336"/>
      <c r="BC60" s="72"/>
      <c r="BD60" s="377"/>
    </row>
    <row r="61" s="148" customFormat="true" ht="12.75" hidden="false" customHeight="false" outlineLevel="0" collapsed="false">
      <c r="A61" s="148" t="s">
        <v>181</v>
      </c>
      <c r="C61" s="378"/>
      <c r="D61" s="379"/>
      <c r="E61" s="167"/>
      <c r="F61" s="167" t="n">
        <f aca="false">MAX(0,E61+F34-F60)</f>
        <v>42.0645000000002</v>
      </c>
      <c r="G61" s="167" t="n">
        <f aca="false">MAX(0,F61+G34-G60)</f>
        <v>86.4383678861163</v>
      </c>
      <c r="H61" s="167" t="n">
        <f aca="false">MAX(0,G61+H34-H60)</f>
        <v>129.526781059282</v>
      </c>
      <c r="I61" s="167" t="n">
        <f aca="false">MAX(0,H61+I34-I60)</f>
        <v>142.64051092598</v>
      </c>
      <c r="J61" s="167" t="n">
        <f aca="false">MAX(0,I61+J34-J60)</f>
        <v>150.131293646022</v>
      </c>
      <c r="K61" s="167" t="n">
        <f aca="false">MAX(0,J61+K34-K60)</f>
        <v>151.539477189024</v>
      </c>
      <c r="L61" s="167" t="n">
        <f aca="false">MAX(0,K61+L34-L60)</f>
        <v>0</v>
      </c>
      <c r="M61" s="167" t="n">
        <f aca="false">MAX(0,L61+M34-M60)</f>
        <v>0</v>
      </c>
      <c r="N61" s="167" t="n">
        <f aca="false">MAX(0,M61+N34-N60)</f>
        <v>0</v>
      </c>
      <c r="O61" s="167" t="n">
        <f aca="false">MAX(0,N61+O34-O60)</f>
        <v>0</v>
      </c>
      <c r="P61" s="200"/>
      <c r="Q61" s="167"/>
      <c r="R61" s="167"/>
      <c r="S61" s="167"/>
      <c r="T61" s="167"/>
      <c r="U61" s="200"/>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336"/>
      <c r="BC61" s="72"/>
      <c r="BD61" s="380"/>
    </row>
    <row r="62" customFormat="false" ht="12.75" hidden="false" customHeight="false" outlineLevel="0" collapsed="false">
      <c r="A62" s="0" t="s">
        <v>179</v>
      </c>
      <c r="B62" s="381" t="s">
        <v>182</v>
      </c>
      <c r="C62" s="382" t="n">
        <f aca="false">1-D62/$C$19</f>
        <v>0.265677426454947</v>
      </c>
      <c r="D62" s="219" t="n">
        <f aca="true">IRR(OFFSET(E62,0,0,1,$F$1+1))</f>
        <v>0.05148151982481</v>
      </c>
      <c r="E62" s="167" t="n">
        <f aca="false">E49</f>
        <v>-600</v>
      </c>
      <c r="F62" s="167" t="n">
        <f aca="false">F34-F60*$C$41+F49</f>
        <v>9.12411721476442</v>
      </c>
      <c r="G62" s="167" t="n">
        <f aca="false">G34-G60*$C$41+G49</f>
        <v>62.7093485829131</v>
      </c>
      <c r="H62" s="167" t="n">
        <f aca="false">H34-H60*$C$41+H49</f>
        <v>81.9454292957902</v>
      </c>
      <c r="I62" s="167" t="n">
        <f aca="false">I34-I60*$C$41+I49</f>
        <v>93.9005577388041</v>
      </c>
      <c r="J62" s="167" t="n">
        <f aca="false">J34-J60*$C$41+J49</f>
        <v>95.8195317982562</v>
      </c>
      <c r="K62" s="167" t="n">
        <f aca="false">K34-K60*$C$41+K49</f>
        <v>97.9013525662057</v>
      </c>
      <c r="L62" s="167" t="n">
        <f aca="false">L34-L60*$C$41+L49</f>
        <v>56.2527743767146</v>
      </c>
      <c r="M62" s="167" t="n">
        <f aca="false">M34-M60*$C$41+M49</f>
        <v>104.873812907913</v>
      </c>
      <c r="N62" s="167" t="n">
        <f aca="false">N34-N60*$C$41+N49</f>
        <v>102.837015728792</v>
      </c>
      <c r="O62" s="167" t="n">
        <f aca="false">O34-O60*$C$41+O49</f>
        <v>107.51674164889</v>
      </c>
      <c r="P62" s="200"/>
      <c r="Q62" s="167"/>
      <c r="R62" s="167"/>
      <c r="S62" s="167"/>
      <c r="T62" s="167"/>
      <c r="U62" s="200"/>
    </row>
    <row r="63" customFormat="false" ht="12.75" hidden="false" customHeight="false" outlineLevel="0" collapsed="false">
      <c r="A63" s="41" t="s">
        <v>183</v>
      </c>
      <c r="E63" s="167"/>
      <c r="F63" s="167"/>
      <c r="G63" s="167"/>
      <c r="H63" s="167"/>
      <c r="I63" s="167"/>
      <c r="J63" s="167"/>
      <c r="K63" s="167"/>
      <c r="L63" s="167"/>
      <c r="M63" s="167"/>
      <c r="N63" s="167"/>
      <c r="O63" s="161"/>
      <c r="P63" s="200"/>
      <c r="Q63" s="167"/>
      <c r="R63" s="167"/>
      <c r="S63" s="167"/>
      <c r="T63" s="161"/>
      <c r="U63" s="200"/>
    </row>
    <row r="64" customFormat="false" ht="12.75" hidden="false" customHeight="false" outlineLevel="0" collapsed="false">
      <c r="A64" s="0" t="s">
        <v>184</v>
      </c>
      <c r="D64" s="219" t="n">
        <f aca="true">IRR(OFFSET(E64,0,0,1,$F$1+1))</f>
        <v>0.097519502410079</v>
      </c>
      <c r="E64" s="167" t="n">
        <f aca="false">E28-E47-E23</f>
        <v>-1000</v>
      </c>
      <c r="F64" s="167" t="n">
        <f aca="false">F28-F47-F23</f>
        <v>40</v>
      </c>
      <c r="G64" s="167" t="n">
        <f aca="false">G28-G47-G23</f>
        <v>130.669878039175</v>
      </c>
      <c r="H64" s="167" t="n">
        <f aca="false">H28-H47-H23</f>
        <v>161.972355722703</v>
      </c>
      <c r="I64" s="167" t="n">
        <f aca="false">I28-I47-I23</f>
        <v>193.917181715317</v>
      </c>
      <c r="J64" s="167" t="n">
        <f aca="false">J28-J47-J23</f>
        <v>195.21369216557</v>
      </c>
      <c r="K64" s="167" t="n">
        <f aca="false">K28-K47-K23</f>
        <v>196.504735979725</v>
      </c>
      <c r="L64" s="167" t="n">
        <f aca="false">L28-L47-L23</f>
        <v>197.789772470639</v>
      </c>
      <c r="M64" s="167" t="n">
        <f aca="false">M28-M47-M23</f>
        <v>199.068243124707</v>
      </c>
      <c r="N64" s="167" t="n">
        <f aca="false">N28-N47-N23</f>
        <v>200.339571110231</v>
      </c>
      <c r="O64" s="167" t="n">
        <f aca="false">O28-O47-O23+P11</f>
        <v>201.603445604382</v>
      </c>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c r="AY64" s="167"/>
      <c r="AZ64" s="167"/>
      <c r="BA64" s="167"/>
      <c r="BB64" s="383"/>
      <c r="BC64" s="167"/>
      <c r="BD64" s="384"/>
    </row>
    <row r="65" customFormat="false" ht="12.75" hidden="false" customHeight="false" outlineLevel="0" collapsed="false">
      <c r="A65" s="0" t="s">
        <v>185</v>
      </c>
      <c r="D65" s="219" t="n">
        <f aca="true">IRR(OFFSET(E65,0,0,1,$F$1+1))</f>
        <v>0.0865989247522664</v>
      </c>
      <c r="E65" s="167" t="n">
        <f aca="false">E64-E41</f>
        <v>-1000</v>
      </c>
      <c r="F65" s="167" t="n">
        <f aca="false">F64-F41</f>
        <v>40</v>
      </c>
      <c r="G65" s="167" t="n">
        <f aca="false">G64-G41</f>
        <v>130.669878039175</v>
      </c>
      <c r="H65" s="167" t="n">
        <f aca="false">H64-H41</f>
        <v>161.972355722703</v>
      </c>
      <c r="I65" s="167" t="n">
        <f aca="false">I64-I41</f>
        <v>193.917181715317</v>
      </c>
      <c r="J65" s="167" t="n">
        <f aca="false">J64-J41</f>
        <v>195.21369216557</v>
      </c>
      <c r="K65" s="167" t="n">
        <f aca="false">K64-K41</f>
        <v>196.504735979725</v>
      </c>
      <c r="L65" s="167" t="n">
        <f aca="false">L64-L41</f>
        <v>197.789772470639</v>
      </c>
      <c r="M65" s="167" t="n">
        <f aca="false">M64-M41</f>
        <v>189.490112495175</v>
      </c>
      <c r="N65" s="167" t="n">
        <f aca="false">N64-N41</f>
        <v>144.354115037086</v>
      </c>
      <c r="O65" s="167" t="n">
        <f aca="false">O64-O41</f>
        <v>143.278032916322</v>
      </c>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c r="AY65" s="167"/>
      <c r="AZ65" s="167"/>
      <c r="BA65" s="167"/>
      <c r="BB65" s="167"/>
      <c r="BC65" s="167"/>
      <c r="BD65" s="384"/>
    </row>
    <row r="66" customFormat="false" ht="12.75" hidden="false" customHeight="false" outlineLevel="0" collapsed="false">
      <c r="A66" s="0" t="s">
        <v>186</v>
      </c>
      <c r="D66" s="219" t="n">
        <f aca="true">IRR(OFFSET(E66,0,0,1,$F$1+1))</f>
        <v>0.0707507340586132</v>
      </c>
      <c r="E66" s="167" t="n">
        <f aca="false">E64/E$8</f>
        <v>-1000</v>
      </c>
      <c r="F66" s="167" t="n">
        <f aca="false">F64/F$8</f>
        <v>39.0243902439024</v>
      </c>
      <c r="G66" s="167" t="n">
        <f aca="false">G64/G$8</f>
        <v>124.373471066437</v>
      </c>
      <c r="H66" s="167" t="n">
        <f aca="false">H64/H$8</f>
        <v>150.407434109386</v>
      </c>
      <c r="I66" s="167" t="n">
        <f aca="false">I64/I$8</f>
        <v>175.679395812742</v>
      </c>
      <c r="J66" s="167" t="n">
        <f aca="false">J64/J$8</f>
        <v>172.540458820623</v>
      </c>
      <c r="K66" s="167" t="n">
        <f aca="false">K64/K$8</f>
        <v>169.445417981713</v>
      </c>
      <c r="L66" s="167" t="n">
        <f aca="false">L64/L$8</f>
        <v>166.393659434608</v>
      </c>
      <c r="M66" s="167" t="n">
        <f aca="false">M64/M$8</f>
        <v>163.384577902389</v>
      </c>
      <c r="N66" s="167" t="n">
        <f aca="false">N64/N$8</f>
        <v>160.417576572573</v>
      </c>
      <c r="O66" s="167" t="n">
        <f aca="false">O64/O$8</f>
        <v>157.492289488542</v>
      </c>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c r="AY66" s="167"/>
      <c r="AZ66" s="167"/>
      <c r="BA66" s="167"/>
      <c r="BB66" s="383"/>
      <c r="BC66" s="385"/>
      <c r="BD66" s="386"/>
    </row>
    <row r="67" customFormat="false" ht="12.75" hidden="false" customHeight="false" outlineLevel="0" collapsed="false">
      <c r="A67" s="0" t="s">
        <v>187</v>
      </c>
      <c r="D67" s="219" t="n">
        <f aca="true">IRR(OFFSET(E67,0,0,1,$F$1+1))</f>
        <v>0.0600965119534199</v>
      </c>
      <c r="E67" s="167" t="n">
        <f aca="false">E65/E$8</f>
        <v>-1000</v>
      </c>
      <c r="F67" s="167" t="n">
        <f aca="false">F65/F$8</f>
        <v>39.0243902439024</v>
      </c>
      <c r="G67" s="167" t="n">
        <f aca="false">G65/G$8</f>
        <v>124.373471066437</v>
      </c>
      <c r="H67" s="167" t="n">
        <f aca="false">H65/H$8</f>
        <v>150.407434109386</v>
      </c>
      <c r="I67" s="167" t="n">
        <f aca="false">I65/I$8</f>
        <v>175.679395812742</v>
      </c>
      <c r="J67" s="167" t="n">
        <f aca="false">J65/J$8</f>
        <v>172.540458820623</v>
      </c>
      <c r="K67" s="167" t="n">
        <f aca="false">K65/K$8</f>
        <v>169.445417981713</v>
      </c>
      <c r="L67" s="167" t="n">
        <f aca="false">L65/L$8</f>
        <v>166.393659434608</v>
      </c>
      <c r="M67" s="167" t="n">
        <f aca="false">M65/M$8</f>
        <v>155.523360033402</v>
      </c>
      <c r="N67" s="167" t="n">
        <f aca="false">N65/N$8</f>
        <v>115.58843404824</v>
      </c>
      <c r="O67" s="167" t="n">
        <f aca="false">O65/O$8</f>
        <v>111.928570316636</v>
      </c>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c r="AY67" s="167"/>
      <c r="AZ67" s="167"/>
      <c r="BA67" s="167"/>
      <c r="BB67" s="383"/>
      <c r="BC67" s="385"/>
      <c r="BD67" s="386"/>
    </row>
    <row r="68" customFormat="false" ht="12.75" hidden="false" customHeight="false" outlineLevel="0" collapsed="false">
      <c r="A68" s="0" t="s">
        <v>188</v>
      </c>
      <c r="D68" s="219" t="n">
        <f aca="true">IRR(OFFSET(E68,0,0,1,$F$1+1))</f>
        <v>0.0949006379753899</v>
      </c>
      <c r="E68" s="167" t="n">
        <f aca="false">E66/E$8</f>
        <v>-1000</v>
      </c>
      <c r="F68" s="361" t="n">
        <f aca="false">(F64-F41+F42)</f>
        <v>40</v>
      </c>
      <c r="G68" s="361" t="n">
        <f aca="false">(G64-G41+G42)</f>
        <v>130.669878039175</v>
      </c>
      <c r="H68" s="361" t="n">
        <f aca="false">(H64-H41+H42)</f>
        <v>161.972355722703</v>
      </c>
      <c r="I68" s="361" t="n">
        <f aca="false">(I64-I41+I42)</f>
        <v>193.917181715317</v>
      </c>
      <c r="J68" s="361" t="n">
        <f aca="false">(J64-J41+J42)</f>
        <v>195.21369216557</v>
      </c>
      <c r="K68" s="361" t="n">
        <f aca="false">(K64-K41+K42)</f>
        <v>196.504735979725</v>
      </c>
      <c r="L68" s="361" t="n">
        <f aca="false">(L64-L41+L42)</f>
        <v>197.789772470639</v>
      </c>
      <c r="M68" s="361" t="n">
        <f aca="false">(M64-M41+M42)</f>
        <v>196.673710467324</v>
      </c>
      <c r="N68" s="361" t="n">
        <f aca="false">(N64-N41+N42)</f>
        <v>186.343207091945</v>
      </c>
      <c r="O68" s="238" t="n">
        <f aca="false">(O64-O41+O42)</f>
        <v>187.022092432367</v>
      </c>
      <c r="P68" s="361"/>
      <c r="Q68" s="361"/>
      <c r="R68" s="361"/>
      <c r="S68" s="361"/>
      <c r="T68" s="238"/>
      <c r="U68" s="361"/>
      <c r="V68" s="361"/>
      <c r="W68" s="361"/>
      <c r="X68" s="361"/>
      <c r="Y68" s="361"/>
      <c r="Z68" s="361"/>
      <c r="AA68" s="361"/>
      <c r="AB68" s="361"/>
      <c r="AC68" s="361"/>
      <c r="AD68" s="361"/>
      <c r="AE68" s="361"/>
      <c r="AF68" s="361"/>
      <c r="AG68" s="361"/>
      <c r="AH68" s="361"/>
      <c r="AI68" s="361"/>
      <c r="AJ68" s="361"/>
      <c r="AK68" s="361"/>
      <c r="AL68" s="361"/>
      <c r="AM68" s="361"/>
      <c r="AN68" s="361"/>
      <c r="AO68" s="361"/>
      <c r="AP68" s="361"/>
      <c r="AQ68" s="361"/>
      <c r="AR68" s="361"/>
      <c r="AS68" s="361"/>
      <c r="AT68" s="361"/>
      <c r="AU68" s="361"/>
      <c r="AV68" s="361"/>
      <c r="AW68" s="361"/>
      <c r="AX68" s="361"/>
      <c r="AY68" s="361"/>
      <c r="AZ68" s="361"/>
      <c r="BA68" s="361"/>
      <c r="BB68" s="361"/>
      <c r="BC68" s="361"/>
      <c r="BD68" s="386"/>
    </row>
    <row r="69" customFormat="false" ht="12.75" hidden="false" customHeight="false" outlineLevel="0" collapsed="false">
      <c r="A69" s="0" t="s">
        <v>189</v>
      </c>
      <c r="D69" s="219" t="n">
        <f aca="true">IRR(OFFSET(E69,0,0,1,$F$1+1))</f>
        <v>0.0681957443662363</v>
      </c>
      <c r="E69" s="167" t="n">
        <f aca="false">E68/E$8</f>
        <v>-1000</v>
      </c>
      <c r="F69" s="167" t="n">
        <f aca="false">F68/F$8</f>
        <v>39.0243902439024</v>
      </c>
      <c r="G69" s="167" t="n">
        <f aca="false">G68/G$8</f>
        <v>124.373471066437</v>
      </c>
      <c r="H69" s="167" t="n">
        <f aca="false">H68/H$8</f>
        <v>150.407434109386</v>
      </c>
      <c r="I69" s="167" t="n">
        <f aca="false">I68/I$8</f>
        <v>175.679395812742</v>
      </c>
      <c r="J69" s="167" t="n">
        <f aca="false">J68/J$8</f>
        <v>172.540458820623</v>
      </c>
      <c r="K69" s="167" t="n">
        <f aca="false">K68/K$8</f>
        <v>169.445417981713</v>
      </c>
      <c r="L69" s="167" t="n">
        <f aca="false">L68/L$8</f>
        <v>166.393659434608</v>
      </c>
      <c r="M69" s="167" t="n">
        <f aca="false">M68/M$8</f>
        <v>161.419273435142</v>
      </c>
      <c r="N69" s="167" t="n">
        <f aca="false">N68/N$8</f>
        <v>149.21029094149</v>
      </c>
      <c r="O69" s="167" t="n">
        <f aca="false">O68/O$8</f>
        <v>146.101359695565</v>
      </c>
      <c r="P69" s="167"/>
      <c r="Q69" s="167"/>
      <c r="R69" s="167"/>
      <c r="S69" s="167"/>
      <c r="T69" s="167"/>
      <c r="U69" s="167"/>
      <c r="V69" s="361"/>
      <c r="W69" s="361"/>
      <c r="X69" s="361"/>
      <c r="Y69" s="361"/>
      <c r="Z69" s="361"/>
      <c r="AA69" s="361"/>
      <c r="AB69" s="361"/>
      <c r="AC69" s="361"/>
      <c r="AD69" s="361"/>
      <c r="AE69" s="361"/>
      <c r="AF69" s="361"/>
      <c r="AG69" s="361"/>
      <c r="AH69" s="361"/>
      <c r="AI69" s="361"/>
      <c r="AJ69" s="361"/>
      <c r="AK69" s="361"/>
      <c r="AL69" s="361"/>
      <c r="AM69" s="361"/>
      <c r="AN69" s="361"/>
      <c r="AO69" s="361"/>
      <c r="AP69" s="361"/>
      <c r="AQ69" s="361"/>
      <c r="AR69" s="361"/>
      <c r="AS69" s="361"/>
      <c r="AT69" s="361"/>
      <c r="AU69" s="361"/>
      <c r="AV69" s="361"/>
      <c r="AW69" s="361"/>
      <c r="AX69" s="361"/>
      <c r="AY69" s="361"/>
      <c r="AZ69" s="361"/>
      <c r="BA69" s="361"/>
      <c r="BB69" s="361"/>
      <c r="BC69" s="361"/>
      <c r="BD69" s="386"/>
    </row>
    <row r="70" customFormat="false" ht="12.75" hidden="false" customHeight="false" outlineLevel="0" collapsed="false">
      <c r="E70" s="361"/>
      <c r="F70" s="361"/>
      <c r="G70" s="361"/>
      <c r="H70" s="361"/>
      <c r="I70" s="361"/>
      <c r="J70" s="361"/>
      <c r="K70" s="361"/>
      <c r="L70" s="361"/>
      <c r="M70" s="361"/>
      <c r="N70" s="361"/>
      <c r="O70" s="172"/>
      <c r="P70" s="387"/>
      <c r="Q70" s="361"/>
      <c r="R70" s="361"/>
      <c r="S70" s="361"/>
      <c r="T70" s="172"/>
      <c r="U70" s="387"/>
      <c r="V70" s="387"/>
      <c r="W70" s="387"/>
      <c r="X70" s="387"/>
      <c r="Y70" s="387"/>
      <c r="Z70" s="387"/>
      <c r="AA70" s="387"/>
      <c r="AB70" s="387"/>
      <c r="AC70" s="387"/>
      <c r="AD70" s="387"/>
      <c r="AE70" s="387"/>
      <c r="AF70" s="387"/>
      <c r="AG70" s="387"/>
      <c r="AH70" s="387"/>
      <c r="AI70" s="387"/>
      <c r="AJ70" s="387"/>
      <c r="AK70" s="387"/>
      <c r="AL70" s="387"/>
      <c r="AM70" s="387"/>
      <c r="AN70" s="387"/>
      <c r="AO70" s="387"/>
      <c r="AP70" s="387"/>
      <c r="AQ70" s="387"/>
      <c r="AR70" s="387"/>
      <c r="AS70" s="387"/>
      <c r="AT70" s="387"/>
      <c r="AU70" s="387"/>
      <c r="AV70" s="387"/>
      <c r="AW70" s="387"/>
      <c r="AX70" s="387"/>
      <c r="AY70" s="387"/>
      <c r="AZ70" s="387"/>
      <c r="BA70" s="387"/>
      <c r="BB70" s="388"/>
      <c r="BC70" s="389"/>
      <c r="BD70" s="329"/>
    </row>
    <row r="71" customFormat="false" ht="12.75" hidden="false" customHeight="false" outlineLevel="0" collapsed="false">
      <c r="E71" s="167"/>
      <c r="F71" s="167"/>
      <c r="G71" s="167"/>
      <c r="H71" s="167"/>
      <c r="I71" s="167"/>
      <c r="J71" s="167"/>
      <c r="K71" s="167"/>
      <c r="L71" s="167"/>
      <c r="M71" s="167"/>
      <c r="N71" s="167"/>
      <c r="O71" s="161"/>
      <c r="P71" s="200"/>
      <c r="Q71" s="167"/>
      <c r="R71" s="167"/>
      <c r="S71" s="167"/>
      <c r="T71" s="161"/>
      <c r="U71" s="200"/>
    </row>
    <row r="72" customFormat="false" ht="12.75" hidden="false" customHeight="false" outlineLevel="0" collapsed="false">
      <c r="A72" s="41" t="s">
        <v>190</v>
      </c>
      <c r="E72" s="167"/>
      <c r="F72" s="167"/>
      <c r="G72" s="167"/>
      <c r="H72" s="167"/>
      <c r="I72" s="167"/>
      <c r="J72" s="167"/>
      <c r="K72" s="167"/>
      <c r="L72" s="167"/>
      <c r="M72" s="167"/>
      <c r="N72" s="167"/>
      <c r="O72" s="161"/>
      <c r="P72" s="200"/>
      <c r="Q72" s="167"/>
      <c r="R72" s="167"/>
      <c r="S72" s="167"/>
      <c r="T72" s="161"/>
      <c r="U72" s="200"/>
    </row>
    <row r="73" customFormat="false" ht="12.75" hidden="false" customHeight="false" outlineLevel="0" collapsed="false">
      <c r="A73" s="41" t="s">
        <v>191</v>
      </c>
      <c r="E73" s="361"/>
      <c r="F73" s="361"/>
      <c r="G73" s="361"/>
      <c r="H73" s="361"/>
      <c r="I73" s="390"/>
      <c r="J73" s="390"/>
      <c r="K73" s="390"/>
      <c r="L73" s="361"/>
      <c r="M73" s="361"/>
      <c r="N73" s="361"/>
      <c r="O73" s="172"/>
      <c r="Q73" s="361"/>
      <c r="R73" s="361"/>
      <c r="S73" s="361"/>
      <c r="T73" s="172"/>
    </row>
    <row r="74" customFormat="false" ht="12.75" hidden="false" customHeight="false" outlineLevel="0" collapsed="false">
      <c r="A74" s="0" t="s">
        <v>192</v>
      </c>
      <c r="E74" s="361"/>
      <c r="F74" s="391" t="n">
        <f aca="false">F54</f>
        <v>30.8758827852356</v>
      </c>
      <c r="G74" s="391" t="n">
        <f aca="false">G54</f>
        <v>67.9605294562622</v>
      </c>
      <c r="H74" s="391" t="n">
        <f aca="false">H54</f>
        <v>80.0269264269126</v>
      </c>
      <c r="I74" s="391" t="n">
        <f aca="false">I54</f>
        <v>91.8414694619178</v>
      </c>
      <c r="J74" s="391" t="n">
        <f aca="false">J54</f>
        <v>90.830052717643</v>
      </c>
      <c r="K74" s="391" t="n">
        <f aca="false">K54</f>
        <v>89.6519626196018</v>
      </c>
      <c r="L74" s="391" t="n">
        <f aca="false">L54</f>
        <v>88.2914543212709</v>
      </c>
      <c r="M74" s="391" t="n">
        <f aca="false">M54</f>
        <v>85.7734971544284</v>
      </c>
      <c r="N74" s="391" t="n">
        <f aca="false">N54</f>
        <v>79.3897761032286</v>
      </c>
      <c r="O74" s="245" t="n">
        <f aca="false">O54-P11</f>
        <v>77.3495304082711</v>
      </c>
      <c r="Q74" s="391"/>
      <c r="R74" s="391"/>
      <c r="S74" s="391"/>
      <c r="T74" s="245"/>
    </row>
    <row r="75" customFormat="false" ht="12.75" hidden="false" customHeight="false" outlineLevel="0" collapsed="false">
      <c r="A75" s="0" t="s">
        <v>193</v>
      </c>
      <c r="E75" s="361"/>
      <c r="F75" s="391" t="n">
        <f aca="false">F47</f>
        <v>0</v>
      </c>
      <c r="G75" s="391" t="n">
        <f aca="false">G47</f>
        <v>0</v>
      </c>
      <c r="H75" s="391" t="n">
        <f aca="false">H47</f>
        <v>0</v>
      </c>
      <c r="I75" s="391" t="n">
        <f aca="false">I47</f>
        <v>0</v>
      </c>
      <c r="J75" s="391" t="n">
        <f aca="false">J47</f>
        <v>0</v>
      </c>
      <c r="K75" s="391" t="n">
        <f aca="false">K47</f>
        <v>0</v>
      </c>
      <c r="L75" s="391" t="n">
        <f aca="false">L47</f>
        <v>0</v>
      </c>
      <c r="M75" s="391" t="n">
        <f aca="false">M47</f>
        <v>0</v>
      </c>
      <c r="N75" s="391" t="n">
        <f aca="false">N47</f>
        <v>0</v>
      </c>
      <c r="O75" s="244" t="n">
        <f aca="false">O47</f>
        <v>0</v>
      </c>
      <c r="Q75" s="391"/>
      <c r="R75" s="391"/>
      <c r="S75" s="391"/>
      <c r="T75" s="244"/>
    </row>
    <row r="76" customFormat="false" ht="12.75" hidden="false" customHeight="false" outlineLevel="0" collapsed="false">
      <c r="A76" s="0" t="s">
        <v>194</v>
      </c>
      <c r="E76" s="361"/>
      <c r="F76" s="391" t="n">
        <f aca="false">-ASSETS!F17</f>
        <v>-77.4999999999997</v>
      </c>
      <c r="G76" s="391" t="n">
        <f aca="false">-ASSETS!G17</f>
        <v>-81.9999999999997</v>
      </c>
      <c r="H76" s="391" t="n">
        <f aca="false">-ASSETS!H17</f>
        <v>-86.6765624999998</v>
      </c>
      <c r="I76" s="391" t="n">
        <f aca="false">-ASSETS!I17</f>
        <v>-91.5357031249999</v>
      </c>
      <c r="J76" s="391" t="n">
        <f aca="false">-ASSETS!J17</f>
        <v>-96.5836279296875</v>
      </c>
      <c r="K76" s="391" t="n">
        <f aca="false">-ASSETS!K17</f>
        <v>-101.826739160156</v>
      </c>
      <c r="L76" s="391" t="n">
        <f aca="false">-ASSETS!L17</f>
        <v>-107.271641184693</v>
      </c>
      <c r="M76" s="391" t="n">
        <f aca="false">-ASSETS!M17</f>
        <v>-112.92514659848</v>
      </c>
      <c r="N76" s="391" t="n">
        <f aca="false">-ASSETS!N17</f>
        <v>-118.794282507217</v>
      </c>
      <c r="O76" s="391" t="n">
        <f aca="false">-ASSETS!O17</f>
        <v>-124.886296994767</v>
      </c>
      <c r="Q76" s="391"/>
      <c r="R76" s="391"/>
      <c r="S76" s="391"/>
      <c r="T76" s="391"/>
    </row>
    <row r="77" customFormat="false" ht="12.75" hidden="false" customHeight="false" outlineLevel="0" collapsed="false">
      <c r="A77" s="0" t="s">
        <v>195</v>
      </c>
      <c r="E77" s="361"/>
      <c r="F77" s="391" t="n">
        <f aca="false">F49</f>
        <v>-32.9403827852358</v>
      </c>
      <c r="G77" s="391" t="n">
        <f aca="false">G49</f>
        <v>18.3354806967969</v>
      </c>
      <c r="H77" s="391" t="n">
        <f aca="false">H49</f>
        <v>38.8570161226247</v>
      </c>
      <c r="I77" s="391" t="n">
        <f aca="false">I49</f>
        <v>61.7114673380507</v>
      </c>
      <c r="J77" s="391" t="n">
        <f aca="false">J49</f>
        <v>68.3458312289811</v>
      </c>
      <c r="K77" s="391" t="n">
        <f aca="false">K49</f>
        <v>75.6065205040629</v>
      </c>
      <c r="L77" s="391" t="n">
        <f aca="false">L49</f>
        <v>83.5526494295468</v>
      </c>
      <c r="M77" s="391" t="n">
        <f aca="false">M49</f>
        <v>90.8122119629557</v>
      </c>
      <c r="N77" s="391" t="n">
        <f aca="false">N49</f>
        <v>93.2320467889695</v>
      </c>
      <c r="O77" s="244" t="n">
        <f aca="false">O49</f>
        <v>102.487158713247</v>
      </c>
      <c r="Q77" s="391"/>
      <c r="R77" s="391"/>
      <c r="S77" s="391"/>
      <c r="T77" s="244"/>
    </row>
    <row r="78" customFormat="false" ht="12.75" hidden="false" customHeight="false" outlineLevel="0" collapsed="false">
      <c r="A78" s="0" t="s">
        <v>223</v>
      </c>
      <c r="E78" s="361"/>
      <c r="F78" s="391" t="n">
        <f aca="false">-F20</f>
        <v>132.400637975393</v>
      </c>
      <c r="G78" s="391" t="n">
        <f aca="false">-G20</f>
        <v>51.4408655053382</v>
      </c>
      <c r="H78" s="391" t="n">
        <f aca="false">-H20</f>
        <v>21.9148689622918</v>
      </c>
      <c r="I78" s="391" t="n">
        <f aca="false">-I20</f>
        <v>-11.3167424384178</v>
      </c>
      <c r="J78" s="391" t="n">
        <f aca="false">-J20</f>
        <v>-17.3260907852812</v>
      </c>
      <c r="K78" s="391" t="n">
        <f aca="false">-K20</f>
        <v>-24.1841283466153</v>
      </c>
      <c r="L78" s="391" t="n">
        <f aca="false">-L20</f>
        <v>-31.9827745312187</v>
      </c>
      <c r="M78" s="391" t="n">
        <f aca="false">-M20</f>
        <v>-38.4285400064459</v>
      </c>
      <c r="N78" s="391" t="n">
        <f aca="false">-N20</f>
        <v>-36.5924621410651</v>
      </c>
      <c r="O78" s="244" t="n">
        <f aca="false">-O20</f>
        <v>-45.9253493626196</v>
      </c>
      <c r="Q78" s="391"/>
      <c r="R78" s="391"/>
      <c r="S78" s="391"/>
      <c r="T78" s="244"/>
    </row>
    <row r="79" customFormat="false" ht="12.75" hidden="false" customHeight="false" outlineLevel="0" collapsed="false">
      <c r="A79" s="366" t="s">
        <v>197</v>
      </c>
      <c r="B79" s="366"/>
      <c r="C79" s="366"/>
      <c r="D79" s="366"/>
      <c r="E79" s="392"/>
      <c r="F79" s="391" t="n">
        <f aca="false">SUM(F74:F78)</f>
        <v>52.8361379753928</v>
      </c>
      <c r="G79" s="391" t="n">
        <f aca="false">SUM(G74:G78)</f>
        <v>55.7368756583977</v>
      </c>
      <c r="H79" s="391" t="n">
        <f aca="false">SUM(H74:H78)</f>
        <v>54.1222490118292</v>
      </c>
      <c r="I79" s="391" t="n">
        <f aca="false">SUM(I74:I78)</f>
        <v>50.7004912365508</v>
      </c>
      <c r="J79" s="391" t="n">
        <f aca="false">SUM(J74:J78)</f>
        <v>45.2661652316555</v>
      </c>
      <c r="K79" s="391" t="n">
        <f aca="false">SUM(K74:K78)</f>
        <v>39.2476156168932</v>
      </c>
      <c r="L79" s="391" t="n">
        <f aca="false">SUM(L74:L78)</f>
        <v>32.5896880349065</v>
      </c>
      <c r="M79" s="391" t="n">
        <f aca="false">SUM(M74:M78)</f>
        <v>25.2320225124579</v>
      </c>
      <c r="N79" s="391" t="n">
        <f aca="false">SUM(N74:N78)</f>
        <v>17.2350782439157</v>
      </c>
      <c r="O79" s="244" t="n">
        <f aca="false">SUM(O74:O78)</f>
        <v>9.02504276413187</v>
      </c>
      <c r="Q79" s="391"/>
      <c r="R79" s="391"/>
      <c r="S79" s="391"/>
      <c r="T79" s="244"/>
    </row>
    <row r="80" customFormat="false" ht="12.75" hidden="false" customHeight="false" outlineLevel="0" collapsed="false">
      <c r="A80" s="0" t="s">
        <v>198</v>
      </c>
      <c r="E80" s="361"/>
      <c r="F80" s="391" t="n">
        <f aca="false">$C$12*(ASSETS!F19-ASSETS!E18)</f>
        <v>10.0000000000002</v>
      </c>
      <c r="G80" s="391" t="n">
        <f aca="false">$C$12*(ASSETS!G19-ASSETS!F18)</f>
        <v>9.22500000000014</v>
      </c>
      <c r="H80" s="391" t="n">
        <f aca="false">$C$12*(ASSETS!H19-ASSETS!G18)</f>
        <v>8.40500000000011</v>
      </c>
      <c r="I80" s="391" t="n">
        <f aca="false">$C$12*(ASSETS!I19-ASSETS!H18)</f>
        <v>7.53823437500009</v>
      </c>
      <c r="J80" s="391" t="n">
        <f aca="false">$C$12*(ASSETS!J19-ASSETS!I18)</f>
        <v>6.62287734375009</v>
      </c>
      <c r="K80" s="391" t="n">
        <f aca="false">$C$12*(ASSETS!K19-ASSETS!J18)</f>
        <v>5.65704106445319</v>
      </c>
      <c r="L80" s="391" t="n">
        <f aca="false">$C$12*(ASSETS!L19-ASSETS!K18)</f>
        <v>4.63877367285163</v>
      </c>
      <c r="M80" s="391" t="n">
        <f aca="false">$C$12*(ASSETS!M19-ASSETS!L18)</f>
        <v>3.56605726100472</v>
      </c>
      <c r="N80" s="391" t="n">
        <f aca="false">$C$12*(ASSETS!N19-ASSETS!M18)</f>
        <v>2.43680579501988</v>
      </c>
      <c r="O80" s="391" t="n">
        <f aca="false">$C$12*(ASSETS!O19-ASSETS!N18)</f>
        <v>1.24886296994768</v>
      </c>
      <c r="Q80" s="391"/>
      <c r="R80" s="391"/>
      <c r="S80" s="391"/>
      <c r="T80" s="391"/>
    </row>
    <row r="81" s="366" customFormat="true" ht="12.75" hidden="false" customHeight="false" outlineLevel="0" collapsed="false">
      <c r="A81" s="366" t="s">
        <v>199</v>
      </c>
      <c r="E81" s="392"/>
      <c r="F81" s="391" t="n">
        <f aca="false">F79-F80</f>
        <v>42.8361379753926</v>
      </c>
      <c r="G81" s="391" t="n">
        <f aca="false">G79-G80</f>
        <v>46.5118756583976</v>
      </c>
      <c r="H81" s="391" t="n">
        <f aca="false">H79-H80</f>
        <v>45.7172490118291</v>
      </c>
      <c r="I81" s="391" t="n">
        <f aca="false">I79-I80</f>
        <v>43.1622568615507</v>
      </c>
      <c r="J81" s="391" t="n">
        <f aca="false">J79-J80</f>
        <v>38.6432878879054</v>
      </c>
      <c r="K81" s="391" t="n">
        <f aca="false">K79-K80</f>
        <v>33.59057455244</v>
      </c>
      <c r="L81" s="391" t="n">
        <f aca="false">L79-L80</f>
        <v>27.9509143620548</v>
      </c>
      <c r="M81" s="391" t="n">
        <f aca="false">M79-M80</f>
        <v>21.6659652514532</v>
      </c>
      <c r="N81" s="391" t="n">
        <f aca="false">N79-N80</f>
        <v>14.7982724488958</v>
      </c>
      <c r="O81" s="244" t="n">
        <f aca="false">O79-O80</f>
        <v>7.77617979418419</v>
      </c>
      <c r="P81" s="0"/>
      <c r="Q81" s="391"/>
      <c r="R81" s="391"/>
      <c r="S81" s="391"/>
      <c r="T81" s="244"/>
      <c r="U81" s="0"/>
    </row>
    <row r="82" s="393" customFormat="true" ht="12.75" hidden="false" customHeight="false" outlineLevel="0" collapsed="false">
      <c r="A82" s="246" t="s">
        <v>200</v>
      </c>
      <c r="F82" s="247" t="n">
        <f aca="false">F79/F85</f>
        <v>0.132090344938482</v>
      </c>
      <c r="G82" s="247" t="n">
        <f aca="false">G79/G85</f>
        <v>0.132090344938482</v>
      </c>
      <c r="H82" s="247" t="n">
        <f aca="false">H79/H85</f>
        <v>0.132090344938482</v>
      </c>
      <c r="I82" s="247" t="n">
        <f aca="false">I79/I85</f>
        <v>0.132090344938482</v>
      </c>
      <c r="J82" s="247" t="n">
        <f aca="false">J79/J85</f>
        <v>0.132090344938482</v>
      </c>
      <c r="K82" s="247" t="n">
        <f aca="false">K79/K85</f>
        <v>0.132090344938482</v>
      </c>
      <c r="L82" s="247" t="n">
        <f aca="false">L79/L85</f>
        <v>0.132090344938482</v>
      </c>
      <c r="M82" s="247" t="n">
        <f aca="false">M79/M85</f>
        <v>0.132090344938482</v>
      </c>
      <c r="N82" s="247" t="n">
        <f aca="false">N79/N85</f>
        <v>0.132090344938482</v>
      </c>
      <c r="O82" s="247" t="n">
        <f aca="false">O79/O85</f>
        <v>0.132090344938482</v>
      </c>
      <c r="P82" s="0"/>
      <c r="Q82" s="247"/>
      <c r="R82" s="247"/>
      <c r="S82" s="247"/>
      <c r="T82" s="247"/>
      <c r="U82" s="0"/>
    </row>
    <row r="83" s="393" customFormat="true" ht="12.75" hidden="false" customHeight="false" outlineLevel="0" collapsed="false">
      <c r="A83" s="246" t="s">
        <v>201</v>
      </c>
      <c r="F83" s="247" t="n">
        <f aca="false">F81/F85/(1+F$7)</f>
        <v>0.104478385305836</v>
      </c>
      <c r="G83" s="247" t="n">
        <f aca="false">G81/G85/(1+G$7)</f>
        <v>0.107539606179923</v>
      </c>
      <c r="H83" s="247" t="n">
        <f aca="false">H81/H85/(1+H$7)</f>
        <v>0.108855772235927</v>
      </c>
      <c r="I83" s="247" t="n">
        <f aca="false">I81/I85/(1+I$7)</f>
        <v>0.109708224508751</v>
      </c>
      <c r="J83" s="247" t="n">
        <f aca="false">J81/J85/(1+J$7)</f>
        <v>0.110013903601725</v>
      </c>
      <c r="K83" s="247" t="n">
        <f aca="false">K81/K85/(1+K$7)</f>
        <v>0.110293866999352</v>
      </c>
      <c r="L83" s="247" t="n">
        <f aca="false">L81/L85/(1+L$7)</f>
        <v>0.11052563667065</v>
      </c>
      <c r="M83" s="247" t="n">
        <f aca="false">M81/M85/(1+M$7)</f>
        <v>0.110655546579762</v>
      </c>
      <c r="N83" s="247" t="n">
        <f aca="false">N81/N85/(1+N$7)</f>
        <v>0.110648356691563</v>
      </c>
      <c r="O83" s="247" t="n">
        <f aca="false">O81/O85/(1+O$7)</f>
        <v>0.111036108830006</v>
      </c>
      <c r="P83" s="0"/>
      <c r="Q83" s="247"/>
      <c r="R83" s="247"/>
      <c r="S83" s="247"/>
      <c r="T83" s="247"/>
      <c r="U83" s="0"/>
    </row>
    <row r="84" customFormat="false" ht="12.75" hidden="false" customHeight="false" outlineLevel="0" collapsed="false">
      <c r="F84" s="394"/>
      <c r="G84" s="394"/>
      <c r="H84" s="394"/>
      <c r="I84" s="394"/>
      <c r="J84" s="394"/>
      <c r="K84" s="394"/>
      <c r="L84" s="394"/>
      <c r="M84" s="394"/>
      <c r="N84" s="394"/>
      <c r="O84" s="248"/>
      <c r="Q84" s="394"/>
      <c r="R84" s="394"/>
      <c r="S84" s="394"/>
      <c r="T84" s="248"/>
    </row>
    <row r="85" customFormat="false" ht="12.75" hidden="false" customHeight="false" outlineLevel="0" collapsed="false">
      <c r="A85" s="0" t="s">
        <v>202</v>
      </c>
      <c r="F85" s="395" t="n">
        <f aca="false">F12</f>
        <v>400</v>
      </c>
      <c r="G85" s="395" t="n">
        <f aca="false">G12</f>
        <v>421.960255190157</v>
      </c>
      <c r="H85" s="395" t="n">
        <f aca="false">H12</f>
        <v>409.736601392293</v>
      </c>
      <c r="I85" s="395" t="n">
        <f aca="false">I12</f>
        <v>383.831923977209</v>
      </c>
      <c r="J85" s="395" t="n">
        <f aca="false">J12</f>
        <v>342.690945751842</v>
      </c>
      <c r="K85" s="395" t="n">
        <f aca="false">K12</f>
        <v>297.127058265855</v>
      </c>
      <c r="L85" s="395" t="n">
        <f aca="false">L12</f>
        <v>246.722711263146</v>
      </c>
      <c r="M85" s="395" t="n">
        <f aca="false">M12</f>
        <v>191.020944976782</v>
      </c>
      <c r="N85" s="395" t="n">
        <f aca="false">N12</f>
        <v>130.479470334811</v>
      </c>
      <c r="O85" s="249" t="n">
        <f aca="false">O12</f>
        <v>68.3247724754983</v>
      </c>
      <c r="Q85" s="395"/>
      <c r="R85" s="395"/>
      <c r="S85" s="395"/>
      <c r="T85" s="249"/>
    </row>
    <row r="86" customFormat="false" ht="12.75" hidden="false" customHeight="false" outlineLevel="0" collapsed="false">
      <c r="A86" s="0" t="s">
        <v>203</v>
      </c>
      <c r="F86" s="395" t="n">
        <f aca="false">F85+E78</f>
        <v>400</v>
      </c>
      <c r="G86" s="395" t="n">
        <f aca="false">G85+F78</f>
        <v>554.36089316555</v>
      </c>
      <c r="H86" s="395" t="n">
        <f aca="false">H85+G78</f>
        <v>461.177466897631</v>
      </c>
      <c r="I86" s="395" t="n">
        <f aca="false">I85+H78</f>
        <v>405.746792939501</v>
      </c>
      <c r="J86" s="395" t="n">
        <f aca="false">J85+I78</f>
        <v>331.374203313425</v>
      </c>
      <c r="K86" s="395" t="n">
        <f aca="false">K85+J78</f>
        <v>279.800967480574</v>
      </c>
      <c r="L86" s="395" t="n">
        <f aca="false">L85+K78</f>
        <v>222.538582916531</v>
      </c>
      <c r="M86" s="395" t="n">
        <f aca="false">M85+L78</f>
        <v>159.038170445563</v>
      </c>
      <c r="N86" s="395" t="n">
        <f aca="false">N85+M78</f>
        <v>92.0509303283654</v>
      </c>
      <c r="O86" s="249" t="n">
        <f aca="false">O85+N78</f>
        <v>31.7323103344331</v>
      </c>
      <c r="Q86" s="395"/>
      <c r="R86" s="395"/>
      <c r="S86" s="395"/>
      <c r="T86" s="249"/>
    </row>
    <row r="87" customFormat="false" ht="13.5" hidden="false" customHeight="false" outlineLevel="0" collapsed="false"/>
    <row r="88" s="397" customFormat="true" ht="12.75" hidden="false" customHeight="false" outlineLevel="0" collapsed="false">
      <c r="A88" s="396" t="s">
        <v>204</v>
      </c>
    </row>
    <row r="89" s="399" customFormat="true" ht="13.5" hidden="false" customHeight="false" outlineLevel="0" collapsed="false">
      <c r="A89" s="398" t="s">
        <v>43</v>
      </c>
      <c r="C89" s="399" t="s">
        <v>112</v>
      </c>
      <c r="D89" s="399" t="s">
        <v>165</v>
      </c>
      <c r="E89" s="399" t="n">
        <v>0</v>
      </c>
      <c r="F89" s="399" t="n">
        <f aca="false">E89+1</f>
        <v>1</v>
      </c>
      <c r="G89" s="399" t="n">
        <f aca="false">F89+1</f>
        <v>2</v>
      </c>
      <c r="H89" s="399" t="n">
        <f aca="false">G89+1</f>
        <v>3</v>
      </c>
      <c r="I89" s="399" t="n">
        <f aca="false">H89+1</f>
        <v>4</v>
      </c>
      <c r="J89" s="399" t="n">
        <f aca="false">I89+1</f>
        <v>5</v>
      </c>
      <c r="K89" s="399" t="n">
        <f aca="false">J89+1</f>
        <v>6</v>
      </c>
      <c r="L89" s="399" t="n">
        <f aca="false">K89+1</f>
        <v>7</v>
      </c>
      <c r="M89" s="399" t="n">
        <f aca="false">L89+1</f>
        <v>8</v>
      </c>
      <c r="N89" s="399" t="n">
        <f aca="false">M89+1</f>
        <v>9</v>
      </c>
      <c r="O89" s="399" t="n">
        <f aca="false">N89+1</f>
        <v>10</v>
      </c>
    </row>
    <row r="91" customFormat="false" ht="12.75" hidden="false" customHeight="false" outlineLevel="0" collapsed="false">
      <c r="A91" s="0" t="s">
        <v>205</v>
      </c>
      <c r="E91" s="400" t="n">
        <f aca="false">E28</f>
        <v>0</v>
      </c>
      <c r="F91" s="400" t="n">
        <f aca="false">F28</f>
        <v>90</v>
      </c>
      <c r="G91" s="400" t="n">
        <f aca="false">G28</f>
        <v>181.919878039175</v>
      </c>
      <c r="H91" s="400" t="n">
        <f aca="false">H28</f>
        <v>214.503605722703</v>
      </c>
      <c r="I91" s="400" t="n">
        <f aca="false">I28</f>
        <v>247.761712965317</v>
      </c>
      <c r="J91" s="400" t="n">
        <f aca="false">J28</f>
        <v>250.40433669682</v>
      </c>
      <c r="K91" s="400" t="n">
        <f aca="false">K28</f>
        <v>253.075146624256</v>
      </c>
      <c r="L91" s="400" t="n">
        <f aca="false">L28</f>
        <v>255.774443381284</v>
      </c>
      <c r="M91" s="400" t="n">
        <f aca="false">M28</f>
        <v>258.502530808117</v>
      </c>
      <c r="N91" s="400" t="n">
        <f aca="false">N28</f>
        <v>261.259715985727</v>
      </c>
      <c r="O91" s="400" t="n">
        <f aca="false">O28</f>
        <v>264.046309270406</v>
      </c>
      <c r="P91" s="400"/>
      <c r="Q91" s="400"/>
      <c r="R91" s="400"/>
      <c r="S91" s="400"/>
      <c r="T91" s="400"/>
      <c r="U91" s="400"/>
    </row>
    <row r="92" customFormat="false" ht="12.75" hidden="false" customHeight="false" outlineLevel="0" collapsed="false">
      <c r="A92" s="0" t="s">
        <v>206</v>
      </c>
      <c r="E92" s="400" t="n">
        <f aca="false">-E23</f>
        <v>-0</v>
      </c>
      <c r="F92" s="400" t="n">
        <f aca="false">-F23</f>
        <v>-50</v>
      </c>
      <c r="G92" s="400" t="n">
        <f aca="false">-G23</f>
        <v>-51.25</v>
      </c>
      <c r="H92" s="400" t="n">
        <f aca="false">-H23</f>
        <v>-52.53125</v>
      </c>
      <c r="I92" s="400" t="n">
        <f aca="false">-I23</f>
        <v>-53.84453125</v>
      </c>
      <c r="J92" s="400" t="n">
        <f aca="false">-J23</f>
        <v>-55.19064453125</v>
      </c>
      <c r="K92" s="400" t="n">
        <f aca="false">-K23</f>
        <v>-56.5704106445312</v>
      </c>
      <c r="L92" s="400" t="n">
        <f aca="false">-L23</f>
        <v>-57.9846709106445</v>
      </c>
      <c r="M92" s="400" t="n">
        <f aca="false">-M23</f>
        <v>-59.4342876834106</v>
      </c>
      <c r="N92" s="400" t="n">
        <f aca="false">-N23</f>
        <v>-60.9201448754959</v>
      </c>
      <c r="O92" s="400" t="n">
        <f aca="false">-O23</f>
        <v>-62.4431484973833</v>
      </c>
      <c r="P92" s="400"/>
      <c r="Q92" s="400"/>
      <c r="R92" s="400"/>
      <c r="S92" s="400"/>
      <c r="T92" s="400"/>
      <c r="U92" s="400"/>
    </row>
    <row r="93" customFormat="false" ht="12.75" hidden="false" customHeight="false" outlineLevel="0" collapsed="false">
      <c r="A93" s="0" t="s">
        <v>207</v>
      </c>
      <c r="E93" s="400"/>
      <c r="F93" s="400" t="n">
        <f aca="false">-F34</f>
        <v>-42.0645000000002</v>
      </c>
      <c r="G93" s="400" t="n">
        <f aca="false">-G34</f>
        <v>-44.3738678861161</v>
      </c>
      <c r="H93" s="400" t="n">
        <f aca="false">-H34</f>
        <v>-43.0884131731654</v>
      </c>
      <c r="I93" s="400" t="n">
        <f aca="false">-I34</f>
        <v>-40.3642449153485</v>
      </c>
      <c r="J93" s="400" t="n">
        <f aca="false">-J34</f>
        <v>-36.0378082189461</v>
      </c>
      <c r="K93" s="400" t="n">
        <f aca="false">-K34</f>
        <v>-31.2462528560603</v>
      </c>
      <c r="L93" s="400" t="n">
        <f aca="false">-L34</f>
        <v>-25.9456687198217</v>
      </c>
      <c r="M93" s="400" t="n">
        <f aca="false">-M34</f>
        <v>-20.0880013499397</v>
      </c>
      <c r="N93" s="400" t="n">
        <f aca="false">-N34</f>
        <v>-13.7213841997467</v>
      </c>
      <c r="O93" s="400" t="n">
        <f aca="false">-O34</f>
        <v>-7.18511847948903</v>
      </c>
      <c r="P93" s="400"/>
      <c r="Q93" s="400"/>
      <c r="R93" s="400"/>
      <c r="S93" s="400"/>
      <c r="T93" s="400"/>
      <c r="U93" s="400"/>
    </row>
    <row r="94" customFormat="false" ht="12.75" hidden="false" customHeight="false" outlineLevel="0" collapsed="false">
      <c r="A94" s="0" t="s">
        <v>208</v>
      </c>
      <c r="E94" s="400" t="n">
        <f aca="false">-E41</f>
        <v>-0</v>
      </c>
      <c r="F94" s="400" t="n">
        <f aca="false">-F41</f>
        <v>-0</v>
      </c>
      <c r="G94" s="400" t="n">
        <f aca="false">-G41</f>
        <v>-0</v>
      </c>
      <c r="H94" s="400" t="n">
        <f aca="false">-H41</f>
        <v>-0</v>
      </c>
      <c r="I94" s="400" t="n">
        <f aca="false">-I41</f>
        <v>-0</v>
      </c>
      <c r="J94" s="400" t="n">
        <f aca="false">-J41</f>
        <v>-0</v>
      </c>
      <c r="K94" s="400" t="n">
        <f aca="false">-K41</f>
        <v>-0</v>
      </c>
      <c r="L94" s="400" t="n">
        <f aca="false">-L41</f>
        <v>-0</v>
      </c>
      <c r="M94" s="400" t="n">
        <f aca="false">-M41</f>
        <v>-9.57813062953152</v>
      </c>
      <c r="N94" s="400" t="n">
        <f aca="false">-N41</f>
        <v>-55.9854560731453</v>
      </c>
      <c r="O94" s="400" t="n">
        <f aca="false">-O41</f>
        <v>-58.32541268806</v>
      </c>
      <c r="P94" s="400"/>
      <c r="Q94" s="400"/>
      <c r="R94" s="400"/>
      <c r="S94" s="400"/>
      <c r="T94" s="400"/>
      <c r="U94" s="400"/>
    </row>
    <row r="95" customFormat="false" ht="12.75" hidden="false" customHeight="false" outlineLevel="0" collapsed="false">
      <c r="A95" s="0" t="s">
        <v>209</v>
      </c>
      <c r="E95" s="400" t="n">
        <f aca="false">+E42</f>
        <v>0</v>
      </c>
      <c r="F95" s="400" t="n">
        <f aca="false">+F42</f>
        <v>0</v>
      </c>
      <c r="G95" s="400" t="n">
        <f aca="false">+G42</f>
        <v>0</v>
      </c>
      <c r="H95" s="400" t="n">
        <f aca="false">+H42</f>
        <v>0</v>
      </c>
      <c r="I95" s="400" t="n">
        <f aca="false">+I42</f>
        <v>0</v>
      </c>
      <c r="J95" s="400" t="n">
        <f aca="false">+J42</f>
        <v>0</v>
      </c>
      <c r="K95" s="400" t="n">
        <f aca="false">+K42</f>
        <v>0</v>
      </c>
      <c r="L95" s="400" t="n">
        <f aca="false">+L42</f>
        <v>0</v>
      </c>
      <c r="M95" s="400" t="n">
        <f aca="false">+M42</f>
        <v>7.18359797214864</v>
      </c>
      <c r="N95" s="400" t="n">
        <f aca="false">+N42</f>
        <v>41.989092054859</v>
      </c>
      <c r="O95" s="400" t="n">
        <f aca="false">+O42</f>
        <v>43.744059516045</v>
      </c>
      <c r="P95" s="400"/>
      <c r="Q95" s="400"/>
      <c r="R95" s="400"/>
      <c r="S95" s="400"/>
      <c r="T95" s="400"/>
      <c r="U95" s="400"/>
    </row>
    <row r="96" customFormat="false" ht="12.75" hidden="false" customHeight="false" outlineLevel="0" collapsed="false">
      <c r="A96" s="0" t="s">
        <v>210</v>
      </c>
      <c r="E96" s="400" t="n">
        <f aca="false">-E47</f>
        <v>-1000</v>
      </c>
      <c r="F96" s="400" t="n">
        <f aca="false">-F47</f>
        <v>-0</v>
      </c>
      <c r="G96" s="400" t="n">
        <f aca="false">-G47</f>
        <v>-0</v>
      </c>
      <c r="H96" s="400" t="n">
        <f aca="false">-H47</f>
        <v>-0</v>
      </c>
      <c r="I96" s="400" t="n">
        <f aca="false">-I47</f>
        <v>-0</v>
      </c>
      <c r="J96" s="400" t="n">
        <f aca="false">-J47</f>
        <v>-0</v>
      </c>
    </row>
    <row r="97" customFormat="false" ht="12.75" hidden="false" customHeight="false" outlineLevel="0" collapsed="false">
      <c r="A97" s="0" t="s">
        <v>211</v>
      </c>
      <c r="E97" s="400" t="n">
        <f aca="false">-E49</f>
        <v>600</v>
      </c>
      <c r="F97" s="400" t="n">
        <f aca="false">-F49</f>
        <v>32.9403827852358</v>
      </c>
      <c r="G97" s="400" t="n">
        <f aca="false">-G49</f>
        <v>-18.3354806967969</v>
      </c>
      <c r="H97" s="400" t="n">
        <f aca="false">-H49</f>
        <v>-38.8570161226247</v>
      </c>
      <c r="I97" s="400" t="n">
        <f aca="false">-I49</f>
        <v>-61.7114673380507</v>
      </c>
      <c r="J97" s="400" t="n">
        <f aca="false">-J49</f>
        <v>-68.3458312289811</v>
      </c>
      <c r="K97" s="400" t="n">
        <f aca="false">-K49</f>
        <v>-75.6065205040629</v>
      </c>
      <c r="L97" s="400" t="n">
        <f aca="false">-L49</f>
        <v>-83.5526494295468</v>
      </c>
      <c r="M97" s="400" t="n">
        <f aca="false">-M49</f>
        <v>-90.8122119629557</v>
      </c>
      <c r="N97" s="400" t="n">
        <f aca="false">-N49</f>
        <v>-93.2320467889695</v>
      </c>
      <c r="O97" s="400" t="n">
        <f aca="false">-O49</f>
        <v>-102.487158713247</v>
      </c>
      <c r="P97" s="400"/>
      <c r="Q97" s="400"/>
      <c r="R97" s="400"/>
      <c r="S97" s="400"/>
      <c r="T97" s="400"/>
      <c r="U97" s="400"/>
    </row>
    <row r="98" customFormat="false" ht="12.75" hidden="false" customHeight="false" outlineLevel="0" collapsed="false">
      <c r="A98" s="0" t="s">
        <v>212</v>
      </c>
      <c r="E98" s="0" t="n">
        <v>0</v>
      </c>
      <c r="J98" s="400" t="n">
        <f aca="false">K12</f>
        <v>297.127058265855</v>
      </c>
    </row>
    <row r="99" customFormat="false" ht="13.5" hidden="false" customHeight="false" outlineLevel="0" collapsed="false">
      <c r="A99" s="0" t="s">
        <v>213</v>
      </c>
      <c r="E99" s="400" t="n">
        <f aca="false">SUM(E91:E98)</f>
        <v>-400</v>
      </c>
      <c r="F99" s="400" t="n">
        <f aca="false">SUM(F91:F98)</f>
        <v>30.8758827852356</v>
      </c>
      <c r="G99" s="400" t="n">
        <f aca="false">SUM(G91:G98)</f>
        <v>67.9605294562622</v>
      </c>
      <c r="H99" s="400" t="n">
        <f aca="false">SUM(H91:H98)</f>
        <v>80.0269264269126</v>
      </c>
      <c r="I99" s="400" t="n">
        <f aca="false">SUM(I91:I98)</f>
        <v>91.8414694619178</v>
      </c>
      <c r="J99" s="400" t="n">
        <f aca="false">SUM(J91:J98)</f>
        <v>387.957110983498</v>
      </c>
    </row>
    <row r="100" customFormat="false" ht="12.75" hidden="false" customHeight="false" outlineLevel="0" collapsed="false">
      <c r="A100" s="256" t="s">
        <v>214</v>
      </c>
      <c r="B100" s="401"/>
      <c r="C100" s="401"/>
      <c r="D100" s="402" t="n">
        <f aca="false">IRR(E99:J99)</f>
        <v>0.132090344938482</v>
      </c>
    </row>
    <row r="101" customFormat="false" ht="13.5" hidden="false" customHeight="false" outlineLevel="0" collapsed="false">
      <c r="A101" s="259" t="s">
        <v>215</v>
      </c>
      <c r="B101" s="403"/>
      <c r="C101" s="403"/>
      <c r="D101" s="404" t="n">
        <f aca="false">WACC!E24</f>
        <v>0.132090344938482</v>
      </c>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3T23:07:37Z</dcterms:created>
  <dc:creator>David Chapman</dc:creator>
  <dc:description/>
  <dc:language>en-US</dc:language>
  <cp:lastModifiedBy>Luke Griffin</cp:lastModifiedBy>
  <cp:lastPrinted>2001-05-30T06:46:47Z</cp:lastPrinted>
  <cp:revision>0</cp:revision>
  <dc:subject/>
  <dc:title>S&amp;S Frequently Asked Questions</dc:title>
</cp:coreProperties>
</file>